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ysbeach" sheetId="1" state="visible" r:id="rId2"/>
    <sheet name="Turbidity" sheetId="2" state="visible" r:id="rId3"/>
    <sheet name="DO" sheetId="3" state="visible" r:id="rId4"/>
    <sheet name="Totaal N" sheetId="4" state="visible" r:id="rId5"/>
    <sheet name="Total AMmonia" sheetId="5" state="visible" r:id="rId6"/>
    <sheet name="Keldall N" sheetId="6" state="visible" r:id="rId7"/>
    <sheet name="Nitrate" sheetId="7" state="visible" r:id="rId8"/>
    <sheet name="Total P" sheetId="8" state="visible" r:id="rId9"/>
    <sheet name="Chl" sheetId="9" state="visible" r:id="rId10"/>
    <sheet name="Ortho phosphate" sheetId="10" state="visible" r:id="rId11"/>
    <sheet name="Unionized ammoni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36" uniqueCount="87">
  <si>
    <t xml:space="preserve">Organization Code</t>
  </si>
  <si>
    <t xml:space="preserve">Organization Name</t>
  </si>
  <si>
    <t xml:space="preserve">Primary Station ID</t>
  </si>
  <si>
    <t xml:space="preserve">Secondary ID #1</t>
  </si>
  <si>
    <t xml:space="preserve">Secondary ID #2</t>
  </si>
  <si>
    <t xml:space="preserve">Secondary ID #3</t>
  </si>
  <si>
    <t xml:space="preserve">Station Location Name</t>
  </si>
  <si>
    <t xml:space="preserve">Station Location Name 2</t>
  </si>
  <si>
    <t xml:space="preserve">Station Location Name 3</t>
  </si>
  <si>
    <t xml:space="preserve">State</t>
  </si>
  <si>
    <t xml:space="preserve">County</t>
  </si>
  <si>
    <t xml:space="preserve">Latitude</t>
  </si>
  <si>
    <t xml:space="preserve">Longitude</t>
  </si>
  <si>
    <t xml:space="preserve">Hydrologic Unit Code</t>
  </si>
  <si>
    <t xml:space="preserve">Legacy STORET Station Type Code</t>
  </si>
  <si>
    <t xml:space="preserve">Surface Water Indicator</t>
  </si>
  <si>
    <t xml:space="preserve">Ground Water Indicator</t>
  </si>
  <si>
    <t xml:space="preserve">Pipe Indicator</t>
  </si>
  <si>
    <t xml:space="preserve">Sample Code</t>
  </si>
  <si>
    <t xml:space="preserve">Start Date</t>
  </si>
  <si>
    <t xml:space="preserve">End Date</t>
  </si>
  <si>
    <t xml:space="preserve">UMK</t>
  </si>
  <si>
    <t xml:space="preserve">Composite Method Code</t>
  </si>
  <si>
    <t xml:space="preserve">Composite/Grab Number</t>
  </si>
  <si>
    <t xml:space="preserve">Sample Depth</t>
  </si>
  <si>
    <t xml:space="preserve">Start Time</t>
  </si>
  <si>
    <t xml:space="preserve">End Time</t>
  </si>
  <si>
    <t xml:space="preserve">Efluent Monitoring Code</t>
  </si>
  <si>
    <t xml:space="preserve">Replicate Number</t>
  </si>
  <si>
    <t xml:space="preserve">Pipe ID</t>
  </si>
  <si>
    <t xml:space="preserve">Primary Activity Category</t>
  </si>
  <si>
    <t xml:space="preserve">Secondary Activity Category</t>
  </si>
  <si>
    <t xml:space="preserve">Parameter Code</t>
  </si>
  <si>
    <t xml:space="preserve">Parameter Long Name</t>
  </si>
  <si>
    <t xml:space="preserve">Result Value</t>
  </si>
  <si>
    <t xml:space="preserve">Remark Code</t>
  </si>
  <si>
    <t xml:space="preserve">Composite Statistic Code</t>
  </si>
  <si>
    <t xml:space="preserve">21HI </t>
  </si>
  <si>
    <t xml:space="preserve">HAWAII DEPT OF HEALTH </t>
  </si>
  <si>
    <t xml:space="preserve">GRAY'S BEACH </t>
  </si>
  <si>
    <t xml:space="preserve">OAHU </t>
  </si>
  <si>
    <t xml:space="preserve">MAMALA BAY </t>
  </si>
  <si>
    <t xml:space="preserve">Hawaii </t>
  </si>
  <si>
    <t xml:space="preserve">Honolulu </t>
  </si>
  <si>
    <t xml:space="preserve">/TYPA/AMBNT/OCEAN </t>
  </si>
  <si>
    <t xml:space="preserve">S</t>
  </si>
  <si>
    <t xml:space="preserve"> </t>
  </si>
  <si>
    <t xml:space="preserve">B</t>
  </si>
  <si>
    <t xml:space="preserve">TEMPERATURE, WATER (DEGREES CENTIGRADE) </t>
  </si>
  <si>
    <t xml:space="preserve">OXYGEN, DISSOLVED MG/L</t>
  </si>
  <si>
    <t xml:space="preserve">OXYGEN, DISSOLVED, PERCENT OF SATURATION %</t>
  </si>
  <si>
    <t xml:space="preserve">$</t>
  </si>
  <si>
    <t xml:space="preserve">PH (STANDARD UNITS) </t>
  </si>
  <si>
    <t xml:space="preserve">SALINITY - PARTS PER THOUSAND </t>
  </si>
  <si>
    <t xml:space="preserve">R</t>
  </si>
  <si>
    <t xml:space="preserve">RESIDUE, TOTAL NONFILTRABLE (MG/L) </t>
  </si>
  <si>
    <t xml:space="preserve">NITROGEN, TOTAL (MG/L AS N) </t>
  </si>
  <si>
    <t xml:space="preserve">K</t>
  </si>
  <si>
    <t xml:space="preserve">NITROGEN, AMMONIA, TOTAL (MG/L AS N) </t>
  </si>
  <si>
    <t xml:space="preserve">AMMONIA, UNIONZED (MG/L AS N)</t>
  </si>
  <si>
    <t xml:space="preserve">AMMONIA, UNIONIZED (CALC FR TEMP-PH-NH4) (MG/L) </t>
  </si>
  <si>
    <t xml:space="preserve">NITROGEN, KJELDAHL, TOTAL, (MG/L AS N) </t>
  </si>
  <si>
    <t xml:space="preserve">NITRITE PLUS NITRATE, TOTAL 1 DET. (MG/L AS N) </t>
  </si>
  <si>
    <t xml:space="preserve">PHOSPHORUS, TOTAL (MG/L AS P) </t>
  </si>
  <si>
    <t xml:space="preserve">COLIFORM,TOT,MPN,CONFIRMED TEST,35C (TUBE 31506) </t>
  </si>
  <si>
    <t xml:space="preserve">L</t>
  </si>
  <si>
    <t xml:space="preserve">FECAL COLIFORM,MPN,EC MED,44.5C (TUBE 31614) </t>
  </si>
  <si>
    <t xml:space="preserve">FECAL COLIFORM,MEMBR FILTER,M-FC BROTH,44.5 C </t>
  </si>
  <si>
    <t xml:space="preserve">FEC</t>
  </si>
  <si>
    <t xml:space="preserve">ENTEROCOCCI GROUP D,MF TRANS,M-E,EIA #/100ML </t>
  </si>
  <si>
    <t xml:space="preserve">STAPHYLOCOCCUS AUREUS MF TECH. CONF GRAM STAIN </t>
  </si>
  <si>
    <t xml:space="preserve">CHLOROPHYLL A UG/L FLUOROMETRIC CORRECTED </t>
  </si>
  <si>
    <t xml:space="preserve">PHOSPHORUS,IN TOTAL ORTHOPHOSPHATE (MG/L AS P) </t>
  </si>
  <si>
    <t xml:space="preserve">TURBIDITY,LAB NEPHELOMETRIC TURBIDITY UNITS, NTU </t>
  </si>
  <si>
    <t xml:space="preserve">Mean</t>
  </si>
  <si>
    <t xml:space="preserve">F test</t>
  </si>
  <si>
    <t xml:space="preserve">SIG</t>
  </si>
  <si>
    <t xml:space="preserve">SD</t>
  </si>
  <si>
    <t xml:space="preserve">Mann Whitney Two-tailed P value = 0.001472</t>
  </si>
  <si>
    <t xml:space="preserve">mean</t>
  </si>
  <si>
    <t xml:space="preserve">Mann -Whitney Two-tailed P value = 0.000002</t>
  </si>
  <si>
    <t xml:space="preserve">Ftest</t>
  </si>
  <si>
    <t xml:space="preserve">t test</t>
  </si>
  <si>
    <t xml:space="preserve">Mann-WhitheyTwo-tailed P value = 0.276808</t>
  </si>
  <si>
    <t xml:space="preserve">SZD</t>
  </si>
  <si>
    <t xml:space="preserve">sd</t>
  </si>
  <si>
    <t xml:space="preserve">Mann-WhitneyTwo-tailed P value = 0.5724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0E+00"/>
    <numFmt numFmtId="167" formatCode="0.000"/>
    <numFmt numFmtId="168" formatCode="0.00"/>
    <numFmt numFmtId="169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75" topLeftCell="BM2135" activePane="topLeft" state="split"/>
      <selection pane="topLeft" activeCell="A1" activeCellId="0" sqref="A1:IV1"/>
      <selection pane="bottomLeft" activeCell="A2135" activeCellId="0" sqref="A2135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13.14"/>
    <col collapsed="false" customWidth="true" hidden="false" outlineLevel="0" max="34" min="34" style="0" width="56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n">
        <v>159</v>
      </c>
      <c r="G2" s="0" t="s">
        <v>39</v>
      </c>
      <c r="H2" s="0" t="s">
        <v>40</v>
      </c>
      <c r="I2" s="0" t="s">
        <v>41</v>
      </c>
      <c r="J2" s="0" t="s">
        <v>42</v>
      </c>
      <c r="K2" s="0" t="s">
        <v>43</v>
      </c>
      <c r="L2" s="0" t="n">
        <v>21.280556</v>
      </c>
      <c r="M2" s="0" t="n">
        <v>157.836667</v>
      </c>
      <c r="O2" s="0" t="s">
        <v>44</v>
      </c>
      <c r="P2" s="0" t="s">
        <v>45</v>
      </c>
      <c r="S2" s="0" t="n">
        <v>13031419</v>
      </c>
      <c r="T2" s="1" t="n">
        <v>26693</v>
      </c>
      <c r="V2" s="0" t="s">
        <v>46</v>
      </c>
      <c r="W2" s="0" t="s">
        <v>47</v>
      </c>
      <c r="Z2" s="0" t="n">
        <v>1225</v>
      </c>
      <c r="AA2" s="0" t="n">
        <v>0</v>
      </c>
      <c r="AE2" s="0" t="s">
        <v>46</v>
      </c>
      <c r="AF2" s="0" t="s">
        <v>46</v>
      </c>
      <c r="AG2" s="0" t="n">
        <v>10</v>
      </c>
      <c r="AH2" s="0" t="s">
        <v>48</v>
      </c>
      <c r="AI2" s="2" t="n">
        <v>26</v>
      </c>
    </row>
    <row r="3" customFormat="false" ht="12.75" hidden="false" customHeight="false" outlineLevel="0" collapsed="false">
      <c r="A3" s="0" t="s">
        <v>37</v>
      </c>
      <c r="B3" s="0" t="s">
        <v>38</v>
      </c>
      <c r="C3" s="0" t="n">
        <v>159</v>
      </c>
      <c r="G3" s="0" t="s">
        <v>39</v>
      </c>
      <c r="H3" s="0" t="s">
        <v>40</v>
      </c>
      <c r="I3" s="0" t="s">
        <v>41</v>
      </c>
      <c r="J3" s="0" t="s">
        <v>42</v>
      </c>
      <c r="K3" s="0" t="s">
        <v>43</v>
      </c>
      <c r="L3" s="0" t="n">
        <v>21.280556</v>
      </c>
      <c r="M3" s="0" t="n">
        <v>157.836667</v>
      </c>
      <c r="O3" s="0" t="s">
        <v>44</v>
      </c>
      <c r="P3" s="0" t="s">
        <v>45</v>
      </c>
      <c r="S3" s="0" t="n">
        <v>13031425</v>
      </c>
      <c r="T3" s="1" t="n">
        <v>26718</v>
      </c>
      <c r="V3" s="0" t="s">
        <v>46</v>
      </c>
      <c r="W3" s="0" t="s">
        <v>47</v>
      </c>
      <c r="Z3" s="0" t="n">
        <v>950</v>
      </c>
      <c r="AA3" s="0" t="n">
        <v>0</v>
      </c>
      <c r="AE3" s="0" t="s">
        <v>46</v>
      </c>
      <c r="AF3" s="0" t="s">
        <v>46</v>
      </c>
      <c r="AG3" s="0" t="n">
        <v>10</v>
      </c>
      <c r="AH3" s="0" t="s">
        <v>48</v>
      </c>
      <c r="AI3" s="2" t="n">
        <v>24</v>
      </c>
    </row>
    <row r="4" customFormat="false" ht="12.75" hidden="false" customHeight="false" outlineLevel="0" collapsed="false">
      <c r="A4" s="0" t="s">
        <v>37</v>
      </c>
      <c r="B4" s="0" t="s">
        <v>38</v>
      </c>
      <c r="C4" s="0" t="n">
        <v>159</v>
      </c>
      <c r="G4" s="0" t="s">
        <v>39</v>
      </c>
      <c r="H4" s="0" t="s">
        <v>40</v>
      </c>
      <c r="I4" s="0" t="s">
        <v>41</v>
      </c>
      <c r="J4" s="0" t="s">
        <v>42</v>
      </c>
      <c r="K4" s="0" t="s">
        <v>43</v>
      </c>
      <c r="L4" s="0" t="n">
        <v>21.280556</v>
      </c>
      <c r="M4" s="0" t="n">
        <v>157.836667</v>
      </c>
      <c r="O4" s="0" t="s">
        <v>44</v>
      </c>
      <c r="P4" s="0" t="s">
        <v>45</v>
      </c>
      <c r="S4" s="0" t="n">
        <v>13031430</v>
      </c>
      <c r="T4" s="1" t="n">
        <v>26738</v>
      </c>
      <c r="V4" s="0" t="s">
        <v>46</v>
      </c>
      <c r="W4" s="0" t="s">
        <v>47</v>
      </c>
      <c r="Z4" s="0" t="n">
        <v>1020</v>
      </c>
      <c r="AA4" s="0" t="n">
        <v>0</v>
      </c>
      <c r="AE4" s="0" t="s">
        <v>46</v>
      </c>
      <c r="AF4" s="0" t="s">
        <v>46</v>
      </c>
      <c r="AG4" s="0" t="n">
        <v>10</v>
      </c>
      <c r="AH4" s="0" t="s">
        <v>48</v>
      </c>
      <c r="AI4" s="2" t="n">
        <v>26</v>
      </c>
    </row>
    <row r="5" customFormat="false" ht="12.75" hidden="false" customHeight="false" outlineLevel="0" collapsed="false">
      <c r="A5" s="0" t="s">
        <v>37</v>
      </c>
      <c r="B5" s="0" t="s">
        <v>38</v>
      </c>
      <c r="C5" s="0" t="n">
        <v>159</v>
      </c>
      <c r="G5" s="0" t="s">
        <v>39</v>
      </c>
      <c r="H5" s="0" t="s">
        <v>40</v>
      </c>
      <c r="I5" s="0" t="s">
        <v>41</v>
      </c>
      <c r="J5" s="0" t="s">
        <v>42</v>
      </c>
      <c r="K5" s="0" t="s">
        <v>43</v>
      </c>
      <c r="L5" s="0" t="n">
        <v>21.280556</v>
      </c>
      <c r="M5" s="0" t="n">
        <v>157.836667</v>
      </c>
      <c r="O5" s="0" t="s">
        <v>44</v>
      </c>
      <c r="P5" s="0" t="s">
        <v>45</v>
      </c>
      <c r="S5" s="0" t="n">
        <v>13031441</v>
      </c>
      <c r="T5" s="1" t="n">
        <v>26778</v>
      </c>
      <c r="V5" s="0" t="s">
        <v>46</v>
      </c>
      <c r="W5" s="0" t="s">
        <v>47</v>
      </c>
      <c r="Z5" s="0" t="n">
        <v>1115</v>
      </c>
      <c r="AA5" s="0" t="n">
        <v>0</v>
      </c>
      <c r="AE5" s="0" t="s">
        <v>46</v>
      </c>
      <c r="AF5" s="0" t="s">
        <v>46</v>
      </c>
      <c r="AG5" s="0" t="n">
        <v>10</v>
      </c>
      <c r="AH5" s="0" t="s">
        <v>48</v>
      </c>
      <c r="AI5" s="2" t="n">
        <v>26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0" t="n">
        <v>159</v>
      </c>
      <c r="G6" s="0" t="s">
        <v>39</v>
      </c>
      <c r="H6" s="0" t="s">
        <v>40</v>
      </c>
      <c r="I6" s="0" t="s">
        <v>41</v>
      </c>
      <c r="J6" s="0" t="s">
        <v>42</v>
      </c>
      <c r="K6" s="0" t="s">
        <v>43</v>
      </c>
      <c r="L6" s="0" t="n">
        <v>21.280556</v>
      </c>
      <c r="M6" s="0" t="n">
        <v>157.836667</v>
      </c>
      <c r="O6" s="0" t="s">
        <v>44</v>
      </c>
      <c r="P6" s="0" t="s">
        <v>45</v>
      </c>
      <c r="S6" s="0" t="n">
        <v>13031448</v>
      </c>
      <c r="T6" s="1" t="n">
        <v>26805</v>
      </c>
      <c r="V6" s="0" t="s">
        <v>46</v>
      </c>
      <c r="W6" s="0" t="s">
        <v>47</v>
      </c>
      <c r="Z6" s="0" t="n">
        <v>1150</v>
      </c>
      <c r="AA6" s="0" t="n">
        <v>0</v>
      </c>
      <c r="AE6" s="0" t="s">
        <v>46</v>
      </c>
      <c r="AF6" s="0" t="s">
        <v>46</v>
      </c>
      <c r="AG6" s="0" t="n">
        <v>10</v>
      </c>
      <c r="AH6" s="0" t="s">
        <v>48</v>
      </c>
      <c r="AI6" s="2" t="n">
        <v>27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0" t="n">
        <v>159</v>
      </c>
      <c r="G7" s="0" t="s">
        <v>39</v>
      </c>
      <c r="H7" s="0" t="s">
        <v>40</v>
      </c>
      <c r="I7" s="0" t="s">
        <v>41</v>
      </c>
      <c r="J7" s="0" t="s">
        <v>42</v>
      </c>
      <c r="K7" s="0" t="s">
        <v>43</v>
      </c>
      <c r="L7" s="0" t="n">
        <v>21.280556</v>
      </c>
      <c r="M7" s="0" t="n">
        <v>157.836667</v>
      </c>
      <c r="O7" s="0" t="s">
        <v>44</v>
      </c>
      <c r="P7" s="0" t="s">
        <v>45</v>
      </c>
      <c r="S7" s="0" t="n">
        <v>13031452</v>
      </c>
      <c r="T7" s="1" t="n">
        <v>26827</v>
      </c>
      <c r="V7" s="0" t="s">
        <v>46</v>
      </c>
      <c r="W7" s="0" t="s">
        <v>47</v>
      </c>
      <c r="Z7" s="0" t="n">
        <v>1230</v>
      </c>
      <c r="AA7" s="0" t="n">
        <v>0</v>
      </c>
      <c r="AE7" s="0" t="s">
        <v>46</v>
      </c>
      <c r="AF7" s="0" t="s">
        <v>46</v>
      </c>
      <c r="AG7" s="0" t="n">
        <v>10</v>
      </c>
      <c r="AH7" s="0" t="s">
        <v>48</v>
      </c>
      <c r="AI7" s="2" t="n">
        <v>26</v>
      </c>
    </row>
    <row r="8" customFormat="false" ht="12.75" hidden="false" customHeight="false" outlineLevel="0" collapsed="false">
      <c r="A8" s="0" t="s">
        <v>37</v>
      </c>
      <c r="B8" s="0" t="s">
        <v>38</v>
      </c>
      <c r="C8" s="0" t="n">
        <v>159</v>
      </c>
      <c r="G8" s="0" t="s">
        <v>39</v>
      </c>
      <c r="H8" s="0" t="s">
        <v>40</v>
      </c>
      <c r="I8" s="0" t="s">
        <v>41</v>
      </c>
      <c r="J8" s="0" t="s">
        <v>42</v>
      </c>
      <c r="K8" s="0" t="s">
        <v>43</v>
      </c>
      <c r="L8" s="0" t="n">
        <v>21.280556</v>
      </c>
      <c r="M8" s="0" t="n">
        <v>157.836667</v>
      </c>
      <c r="O8" s="0" t="s">
        <v>44</v>
      </c>
      <c r="P8" s="0" t="s">
        <v>45</v>
      </c>
      <c r="S8" s="0" t="n">
        <v>13031463</v>
      </c>
      <c r="T8" s="1" t="n">
        <v>26868</v>
      </c>
      <c r="V8" s="0" t="s">
        <v>46</v>
      </c>
      <c r="W8" s="0" t="s">
        <v>47</v>
      </c>
      <c r="Z8" s="0" t="n">
        <v>1155</v>
      </c>
      <c r="AA8" s="0" t="n">
        <v>0</v>
      </c>
      <c r="AE8" s="0" t="s">
        <v>46</v>
      </c>
      <c r="AF8" s="0" t="s">
        <v>46</v>
      </c>
      <c r="AG8" s="0" t="n">
        <v>10</v>
      </c>
      <c r="AH8" s="0" t="s">
        <v>48</v>
      </c>
      <c r="AI8" s="2" t="n">
        <v>27</v>
      </c>
    </row>
    <row r="9" customFormat="false" ht="12.75" hidden="false" customHeight="false" outlineLevel="0" collapsed="false">
      <c r="A9" s="0" t="s">
        <v>37</v>
      </c>
      <c r="B9" s="0" t="s">
        <v>38</v>
      </c>
      <c r="C9" s="0" t="n">
        <v>159</v>
      </c>
      <c r="G9" s="0" t="s">
        <v>39</v>
      </c>
      <c r="H9" s="0" t="s">
        <v>40</v>
      </c>
      <c r="I9" s="0" t="s">
        <v>41</v>
      </c>
      <c r="J9" s="0" t="s">
        <v>42</v>
      </c>
      <c r="K9" s="0" t="s">
        <v>43</v>
      </c>
      <c r="L9" s="0" t="n">
        <v>21.280556</v>
      </c>
      <c r="M9" s="0" t="n">
        <v>157.836667</v>
      </c>
      <c r="O9" s="0" t="s">
        <v>44</v>
      </c>
      <c r="P9" s="0" t="s">
        <v>45</v>
      </c>
      <c r="S9" s="0" t="n">
        <v>13031472</v>
      </c>
      <c r="T9" s="1" t="n">
        <v>26903</v>
      </c>
      <c r="V9" s="0" t="s">
        <v>46</v>
      </c>
      <c r="W9" s="0" t="s">
        <v>47</v>
      </c>
      <c r="Z9" s="0" t="n">
        <v>1146</v>
      </c>
      <c r="AA9" s="0" t="n">
        <v>0</v>
      </c>
      <c r="AE9" s="0" t="s">
        <v>46</v>
      </c>
      <c r="AF9" s="0" t="s">
        <v>46</v>
      </c>
      <c r="AG9" s="0" t="n">
        <v>10</v>
      </c>
      <c r="AH9" s="0" t="s">
        <v>48</v>
      </c>
      <c r="AI9" s="2" t="n">
        <v>28</v>
      </c>
    </row>
    <row r="10" customFormat="false" ht="12.75" hidden="false" customHeight="false" outlineLevel="0" collapsed="false">
      <c r="A10" s="0" t="s">
        <v>37</v>
      </c>
      <c r="B10" s="0" t="s">
        <v>38</v>
      </c>
      <c r="C10" s="0" t="n">
        <v>159</v>
      </c>
      <c r="G10" s="0" t="s">
        <v>39</v>
      </c>
      <c r="H10" s="0" t="s">
        <v>40</v>
      </c>
      <c r="I10" s="0" t="s">
        <v>41</v>
      </c>
      <c r="J10" s="0" t="s">
        <v>42</v>
      </c>
      <c r="K10" s="0" t="s">
        <v>43</v>
      </c>
      <c r="L10" s="0" t="n">
        <v>21.280556</v>
      </c>
      <c r="M10" s="0" t="n">
        <v>157.836667</v>
      </c>
      <c r="O10" s="0" t="s">
        <v>44</v>
      </c>
      <c r="P10" s="0" t="s">
        <v>45</v>
      </c>
      <c r="S10" s="0" t="n">
        <v>13031477</v>
      </c>
      <c r="T10" s="1" t="n">
        <v>26924</v>
      </c>
      <c r="V10" s="0" t="s">
        <v>46</v>
      </c>
      <c r="W10" s="0" t="s">
        <v>47</v>
      </c>
      <c r="Z10" s="0" t="n">
        <v>1137</v>
      </c>
      <c r="AA10" s="0" t="n">
        <v>0</v>
      </c>
      <c r="AE10" s="0" t="s">
        <v>46</v>
      </c>
      <c r="AF10" s="0" t="s">
        <v>46</v>
      </c>
      <c r="AG10" s="0" t="n">
        <v>10</v>
      </c>
      <c r="AH10" s="0" t="s">
        <v>48</v>
      </c>
      <c r="AI10" s="2" t="n">
        <v>27</v>
      </c>
    </row>
    <row r="11" customFormat="false" ht="12.75" hidden="false" customHeight="false" outlineLevel="0" collapsed="false">
      <c r="A11" s="0" t="s">
        <v>37</v>
      </c>
      <c r="B11" s="0" t="s">
        <v>38</v>
      </c>
      <c r="C11" s="0" t="n">
        <v>159</v>
      </c>
      <c r="G11" s="0" t="s">
        <v>39</v>
      </c>
      <c r="H11" s="0" t="s">
        <v>40</v>
      </c>
      <c r="I11" s="0" t="s">
        <v>41</v>
      </c>
      <c r="J11" s="0" t="s">
        <v>42</v>
      </c>
      <c r="K11" s="0" t="s">
        <v>43</v>
      </c>
      <c r="L11" s="0" t="n">
        <v>21.280556</v>
      </c>
      <c r="M11" s="0" t="n">
        <v>157.836667</v>
      </c>
      <c r="O11" s="0" t="s">
        <v>44</v>
      </c>
      <c r="P11" s="0" t="s">
        <v>45</v>
      </c>
      <c r="S11" s="0" t="n">
        <v>13031481</v>
      </c>
      <c r="T11" s="1" t="n">
        <v>26939</v>
      </c>
      <c r="V11" s="0" t="s">
        <v>46</v>
      </c>
      <c r="W11" s="0" t="s">
        <v>47</v>
      </c>
      <c r="Z11" s="0" t="n">
        <v>1020</v>
      </c>
      <c r="AA11" s="0" t="n">
        <v>0</v>
      </c>
      <c r="AE11" s="0" t="s">
        <v>46</v>
      </c>
      <c r="AF11" s="0" t="s">
        <v>46</v>
      </c>
      <c r="AG11" s="0" t="n">
        <v>10</v>
      </c>
      <c r="AH11" s="0" t="s">
        <v>48</v>
      </c>
      <c r="AI11" s="2" t="n">
        <v>27</v>
      </c>
    </row>
    <row r="12" customFormat="false" ht="12.75" hidden="false" customHeight="false" outlineLevel="0" collapsed="false">
      <c r="A12" s="0" t="s">
        <v>37</v>
      </c>
      <c r="B12" s="0" t="s">
        <v>38</v>
      </c>
      <c r="C12" s="0" t="n">
        <v>159</v>
      </c>
      <c r="G12" s="0" t="s">
        <v>39</v>
      </c>
      <c r="H12" s="0" t="s">
        <v>40</v>
      </c>
      <c r="I12" s="0" t="s">
        <v>41</v>
      </c>
      <c r="J12" s="0" t="s">
        <v>42</v>
      </c>
      <c r="K12" s="0" t="s">
        <v>43</v>
      </c>
      <c r="L12" s="0" t="n">
        <v>21.280556</v>
      </c>
      <c r="M12" s="0" t="n">
        <v>157.836667</v>
      </c>
      <c r="O12" s="0" t="s">
        <v>44</v>
      </c>
      <c r="P12" s="0" t="s">
        <v>45</v>
      </c>
      <c r="S12" s="0" t="n">
        <v>13031496</v>
      </c>
      <c r="T12" s="1" t="n">
        <v>27011</v>
      </c>
      <c r="V12" s="0" t="s">
        <v>46</v>
      </c>
      <c r="W12" s="0" t="s">
        <v>47</v>
      </c>
      <c r="Z12" s="0" t="n">
        <v>1050</v>
      </c>
      <c r="AA12" s="0" t="n">
        <v>0</v>
      </c>
      <c r="AE12" s="0" t="s">
        <v>46</v>
      </c>
      <c r="AF12" s="0" t="s">
        <v>46</v>
      </c>
      <c r="AG12" s="0" t="n">
        <v>10</v>
      </c>
      <c r="AH12" s="0" t="s">
        <v>48</v>
      </c>
      <c r="AI12" s="2" t="n">
        <v>26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0" t="n">
        <v>159</v>
      </c>
      <c r="G13" s="0" t="s">
        <v>39</v>
      </c>
      <c r="H13" s="0" t="s">
        <v>40</v>
      </c>
      <c r="I13" s="0" t="s">
        <v>41</v>
      </c>
      <c r="J13" s="0" t="s">
        <v>42</v>
      </c>
      <c r="K13" s="0" t="s">
        <v>43</v>
      </c>
      <c r="L13" s="0" t="n">
        <v>21.280556</v>
      </c>
      <c r="M13" s="0" t="n">
        <v>157.836667</v>
      </c>
      <c r="O13" s="0" t="s">
        <v>44</v>
      </c>
      <c r="P13" s="0" t="s">
        <v>45</v>
      </c>
      <c r="S13" s="0" t="n">
        <v>13031503</v>
      </c>
      <c r="T13" s="1" t="n">
        <v>27046</v>
      </c>
      <c r="V13" s="0" t="s">
        <v>46</v>
      </c>
      <c r="W13" s="0" t="s">
        <v>47</v>
      </c>
      <c r="Z13" s="0" t="n">
        <v>1030</v>
      </c>
      <c r="AA13" s="0" t="n">
        <v>0</v>
      </c>
      <c r="AE13" s="0" t="s">
        <v>46</v>
      </c>
      <c r="AF13" s="0" t="s">
        <v>46</v>
      </c>
      <c r="AG13" s="0" t="n">
        <v>10</v>
      </c>
      <c r="AH13" s="0" t="s">
        <v>48</v>
      </c>
      <c r="AI13" s="2" t="n">
        <v>26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0" t="n">
        <v>159</v>
      </c>
      <c r="G14" s="0" t="s">
        <v>39</v>
      </c>
      <c r="H14" s="0" t="s">
        <v>40</v>
      </c>
      <c r="I14" s="0" t="s">
        <v>41</v>
      </c>
      <c r="J14" s="0" t="s">
        <v>42</v>
      </c>
      <c r="K14" s="0" t="s">
        <v>43</v>
      </c>
      <c r="L14" s="0" t="n">
        <v>21.280556</v>
      </c>
      <c r="M14" s="0" t="n">
        <v>157.836667</v>
      </c>
      <c r="O14" s="0" t="s">
        <v>44</v>
      </c>
      <c r="P14" s="0" t="s">
        <v>45</v>
      </c>
      <c r="S14" s="0" t="n">
        <v>13031512</v>
      </c>
      <c r="T14" s="1" t="n">
        <v>27067</v>
      </c>
      <c r="V14" s="0" t="s">
        <v>46</v>
      </c>
      <c r="W14" s="0" t="s">
        <v>47</v>
      </c>
      <c r="Z14" s="0" t="n">
        <v>1040</v>
      </c>
      <c r="AA14" s="0" t="n">
        <v>0</v>
      </c>
      <c r="AE14" s="0" t="s">
        <v>46</v>
      </c>
      <c r="AF14" s="0" t="s">
        <v>46</v>
      </c>
      <c r="AG14" s="0" t="n">
        <v>10</v>
      </c>
      <c r="AH14" s="0" t="s">
        <v>48</v>
      </c>
      <c r="AI14" s="2" t="n">
        <v>26</v>
      </c>
    </row>
    <row r="15" customFormat="false" ht="12.75" hidden="false" customHeight="false" outlineLevel="0" collapsed="false">
      <c r="A15" s="0" t="s">
        <v>37</v>
      </c>
      <c r="B15" s="0" t="s">
        <v>38</v>
      </c>
      <c r="C15" s="0" t="n">
        <v>159</v>
      </c>
      <c r="G15" s="0" t="s">
        <v>39</v>
      </c>
      <c r="H15" s="0" t="s">
        <v>40</v>
      </c>
      <c r="I15" s="0" t="s">
        <v>41</v>
      </c>
      <c r="J15" s="0" t="s">
        <v>42</v>
      </c>
      <c r="K15" s="0" t="s">
        <v>43</v>
      </c>
      <c r="L15" s="0" t="n">
        <v>21.280556</v>
      </c>
      <c r="M15" s="0" t="n">
        <v>157.836667</v>
      </c>
      <c r="O15" s="0" t="s">
        <v>44</v>
      </c>
      <c r="P15" s="0" t="s">
        <v>45</v>
      </c>
      <c r="S15" s="0" t="n">
        <v>13031521</v>
      </c>
      <c r="T15" s="1" t="n">
        <v>27109</v>
      </c>
      <c r="V15" s="0" t="s">
        <v>46</v>
      </c>
      <c r="W15" s="0" t="s">
        <v>47</v>
      </c>
      <c r="Z15" s="0" t="n">
        <v>1055</v>
      </c>
      <c r="AA15" s="0" t="n">
        <v>0</v>
      </c>
      <c r="AE15" s="0" t="s">
        <v>46</v>
      </c>
      <c r="AF15" s="0" t="s">
        <v>46</v>
      </c>
      <c r="AG15" s="0" t="n">
        <v>10</v>
      </c>
      <c r="AH15" s="0" t="s">
        <v>48</v>
      </c>
      <c r="AI15" s="2" t="n">
        <v>27</v>
      </c>
    </row>
    <row r="16" customFormat="false" ht="12.75" hidden="false" customHeight="false" outlineLevel="0" collapsed="false">
      <c r="A16" s="0" t="s">
        <v>37</v>
      </c>
      <c r="B16" s="0" t="s">
        <v>38</v>
      </c>
      <c r="C16" s="0" t="n">
        <v>159</v>
      </c>
      <c r="G16" s="0" t="s">
        <v>39</v>
      </c>
      <c r="H16" s="0" t="s">
        <v>40</v>
      </c>
      <c r="I16" s="0" t="s">
        <v>41</v>
      </c>
      <c r="J16" s="0" t="s">
        <v>42</v>
      </c>
      <c r="K16" s="0" t="s">
        <v>43</v>
      </c>
      <c r="L16" s="0" t="n">
        <v>21.280556</v>
      </c>
      <c r="M16" s="0" t="n">
        <v>157.836667</v>
      </c>
      <c r="O16" s="0" t="s">
        <v>44</v>
      </c>
      <c r="P16" s="0" t="s">
        <v>45</v>
      </c>
      <c r="S16" s="0" t="n">
        <v>13031528</v>
      </c>
      <c r="T16" s="1" t="n">
        <v>27143</v>
      </c>
      <c r="V16" s="0" t="s">
        <v>46</v>
      </c>
      <c r="W16" s="0" t="s">
        <v>47</v>
      </c>
      <c r="Z16" s="0" t="n">
        <v>1110</v>
      </c>
      <c r="AA16" s="0" t="n">
        <v>0</v>
      </c>
      <c r="AE16" s="0" t="s">
        <v>46</v>
      </c>
      <c r="AF16" s="0" t="s">
        <v>46</v>
      </c>
      <c r="AG16" s="0" t="n">
        <v>10</v>
      </c>
      <c r="AH16" s="0" t="s">
        <v>48</v>
      </c>
      <c r="AI16" s="2" t="n">
        <v>27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0" t="n">
        <v>159</v>
      </c>
      <c r="G17" s="0" t="s">
        <v>39</v>
      </c>
      <c r="H17" s="0" t="s">
        <v>40</v>
      </c>
      <c r="I17" s="0" t="s">
        <v>41</v>
      </c>
      <c r="J17" s="0" t="s">
        <v>42</v>
      </c>
      <c r="K17" s="0" t="s">
        <v>43</v>
      </c>
      <c r="L17" s="0" t="n">
        <v>21.280556</v>
      </c>
      <c r="M17" s="0" t="n">
        <v>157.836667</v>
      </c>
      <c r="O17" s="0" t="s">
        <v>44</v>
      </c>
      <c r="P17" s="0" t="s">
        <v>45</v>
      </c>
      <c r="S17" s="0" t="n">
        <v>13031534</v>
      </c>
      <c r="T17" s="1" t="n">
        <v>27172</v>
      </c>
      <c r="V17" s="0" t="s">
        <v>46</v>
      </c>
      <c r="W17" s="0" t="s">
        <v>47</v>
      </c>
      <c r="Z17" s="0" t="n">
        <v>1055</v>
      </c>
      <c r="AA17" s="0" t="n">
        <v>0</v>
      </c>
      <c r="AE17" s="0" t="s">
        <v>46</v>
      </c>
      <c r="AF17" s="0" t="s">
        <v>46</v>
      </c>
      <c r="AG17" s="0" t="n">
        <v>10</v>
      </c>
      <c r="AH17" s="0" t="s">
        <v>48</v>
      </c>
      <c r="AI17" s="2" t="n">
        <v>26</v>
      </c>
    </row>
    <row r="18" customFormat="false" ht="12.75" hidden="false" customHeight="false" outlineLevel="0" collapsed="false">
      <c r="A18" s="0" t="s">
        <v>37</v>
      </c>
      <c r="B18" s="0" t="s">
        <v>38</v>
      </c>
      <c r="C18" s="0" t="n">
        <v>159</v>
      </c>
      <c r="G18" s="0" t="s">
        <v>39</v>
      </c>
      <c r="H18" s="0" t="s">
        <v>40</v>
      </c>
      <c r="I18" s="0" t="s">
        <v>41</v>
      </c>
      <c r="J18" s="0" t="s">
        <v>42</v>
      </c>
      <c r="K18" s="0" t="s">
        <v>43</v>
      </c>
      <c r="L18" s="0" t="n">
        <v>21.280556</v>
      </c>
      <c r="M18" s="0" t="n">
        <v>157.836667</v>
      </c>
      <c r="O18" s="0" t="s">
        <v>44</v>
      </c>
      <c r="P18" s="0" t="s">
        <v>45</v>
      </c>
      <c r="S18" s="0" t="n">
        <v>13031535</v>
      </c>
      <c r="T18" s="1" t="n">
        <v>27183</v>
      </c>
      <c r="V18" s="0" t="s">
        <v>46</v>
      </c>
      <c r="W18" s="0" t="s">
        <v>47</v>
      </c>
      <c r="Z18" s="0" t="n">
        <v>1100</v>
      </c>
      <c r="AA18" s="0" t="n">
        <v>0</v>
      </c>
      <c r="AE18" s="0" t="s">
        <v>46</v>
      </c>
      <c r="AF18" s="0" t="s">
        <v>46</v>
      </c>
      <c r="AG18" s="0" t="n">
        <v>10</v>
      </c>
      <c r="AH18" s="0" t="s">
        <v>48</v>
      </c>
      <c r="AI18" s="2" t="n">
        <v>28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0" t="n">
        <v>159</v>
      </c>
      <c r="G19" s="0" t="s">
        <v>39</v>
      </c>
      <c r="H19" s="0" t="s">
        <v>40</v>
      </c>
      <c r="I19" s="0" t="s">
        <v>41</v>
      </c>
      <c r="J19" s="0" t="s">
        <v>42</v>
      </c>
      <c r="K19" s="0" t="s">
        <v>43</v>
      </c>
      <c r="L19" s="0" t="n">
        <v>21.280556</v>
      </c>
      <c r="M19" s="0" t="n">
        <v>157.836667</v>
      </c>
      <c r="O19" s="0" t="s">
        <v>44</v>
      </c>
      <c r="P19" s="0" t="s">
        <v>45</v>
      </c>
      <c r="S19" s="0" t="n">
        <v>13031542</v>
      </c>
      <c r="T19" s="1" t="n">
        <v>27235</v>
      </c>
      <c r="V19" s="0" t="s">
        <v>46</v>
      </c>
      <c r="W19" s="0" t="s">
        <v>47</v>
      </c>
      <c r="Z19" s="0" t="n">
        <v>1055</v>
      </c>
      <c r="AA19" s="0" t="n">
        <v>0</v>
      </c>
      <c r="AE19" s="0" t="s">
        <v>46</v>
      </c>
      <c r="AF19" s="0" t="s">
        <v>46</v>
      </c>
      <c r="AG19" s="0" t="n">
        <v>10</v>
      </c>
      <c r="AH19" s="0" t="s">
        <v>48</v>
      </c>
      <c r="AI19" s="2" t="n">
        <v>27</v>
      </c>
    </row>
    <row r="20" customFormat="false" ht="12.75" hidden="false" customHeight="false" outlineLevel="0" collapsed="false">
      <c r="A20" s="0" t="s">
        <v>37</v>
      </c>
      <c r="B20" s="0" t="s">
        <v>38</v>
      </c>
      <c r="C20" s="0" t="n">
        <v>159</v>
      </c>
      <c r="G20" s="0" t="s">
        <v>39</v>
      </c>
      <c r="H20" s="0" t="s">
        <v>40</v>
      </c>
      <c r="I20" s="0" t="s">
        <v>41</v>
      </c>
      <c r="J20" s="0" t="s">
        <v>42</v>
      </c>
      <c r="K20" s="0" t="s">
        <v>43</v>
      </c>
      <c r="L20" s="0" t="n">
        <v>21.280556</v>
      </c>
      <c r="M20" s="0" t="n">
        <v>157.836667</v>
      </c>
      <c r="O20" s="0" t="s">
        <v>44</v>
      </c>
      <c r="P20" s="0" t="s">
        <v>45</v>
      </c>
      <c r="S20" s="0" t="n">
        <v>13031545</v>
      </c>
      <c r="T20" s="1" t="n">
        <v>27267</v>
      </c>
      <c r="V20" s="0" t="s">
        <v>46</v>
      </c>
      <c r="W20" s="0" t="s">
        <v>47</v>
      </c>
      <c r="Z20" s="0" t="n">
        <v>1025</v>
      </c>
      <c r="AA20" s="0" t="n">
        <v>0</v>
      </c>
      <c r="AE20" s="0" t="s">
        <v>46</v>
      </c>
      <c r="AF20" s="0" t="s">
        <v>46</v>
      </c>
      <c r="AG20" s="0" t="n">
        <v>10</v>
      </c>
      <c r="AH20" s="0" t="s">
        <v>48</v>
      </c>
      <c r="AI20" s="2" t="n">
        <v>27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0" t="n">
        <v>159</v>
      </c>
      <c r="G21" s="0" t="s">
        <v>39</v>
      </c>
      <c r="H21" s="0" t="s">
        <v>40</v>
      </c>
      <c r="I21" s="0" t="s">
        <v>41</v>
      </c>
      <c r="J21" s="0" t="s">
        <v>42</v>
      </c>
      <c r="K21" s="0" t="s">
        <v>43</v>
      </c>
      <c r="L21" s="0" t="n">
        <v>21.280556</v>
      </c>
      <c r="M21" s="0" t="n">
        <v>157.836667</v>
      </c>
      <c r="O21" s="0" t="s">
        <v>44</v>
      </c>
      <c r="P21" s="0" t="s">
        <v>45</v>
      </c>
      <c r="S21" s="0" t="n">
        <v>13031549</v>
      </c>
      <c r="T21" s="1" t="n">
        <v>27291</v>
      </c>
      <c r="V21" s="0" t="s">
        <v>46</v>
      </c>
      <c r="W21" s="0" t="s">
        <v>47</v>
      </c>
      <c r="Z21" s="0" t="n">
        <v>1200</v>
      </c>
      <c r="AA21" s="0" t="n">
        <v>0</v>
      </c>
      <c r="AE21" s="0" t="s">
        <v>46</v>
      </c>
      <c r="AF21" s="0" t="s">
        <v>46</v>
      </c>
      <c r="AG21" s="0" t="n">
        <v>10</v>
      </c>
      <c r="AH21" s="0" t="s">
        <v>48</v>
      </c>
      <c r="AI21" s="2" t="n">
        <v>30</v>
      </c>
    </row>
    <row r="22" customFormat="false" ht="12.75" hidden="false" customHeight="false" outlineLevel="0" collapsed="false">
      <c r="A22" s="0" t="s">
        <v>37</v>
      </c>
      <c r="B22" s="0" t="s">
        <v>38</v>
      </c>
      <c r="C22" s="0" t="n">
        <v>159</v>
      </c>
      <c r="G22" s="0" t="s">
        <v>39</v>
      </c>
      <c r="H22" s="0" t="s">
        <v>40</v>
      </c>
      <c r="I22" s="0" t="s">
        <v>41</v>
      </c>
      <c r="J22" s="0" t="s">
        <v>42</v>
      </c>
      <c r="K22" s="0" t="s">
        <v>43</v>
      </c>
      <c r="L22" s="0" t="n">
        <v>21.280556</v>
      </c>
      <c r="M22" s="0" t="n">
        <v>157.836667</v>
      </c>
      <c r="O22" s="0" t="s">
        <v>44</v>
      </c>
      <c r="P22" s="0" t="s">
        <v>45</v>
      </c>
      <c r="S22" s="0" t="n">
        <v>13031553</v>
      </c>
      <c r="T22" s="1" t="n">
        <v>27312</v>
      </c>
      <c r="V22" s="0" t="s">
        <v>46</v>
      </c>
      <c r="W22" s="0" t="s">
        <v>47</v>
      </c>
      <c r="Z22" s="0" t="n">
        <v>1017</v>
      </c>
      <c r="AA22" s="0" t="n">
        <v>0</v>
      </c>
      <c r="AE22" s="0" t="s">
        <v>46</v>
      </c>
      <c r="AF22" s="0" t="s">
        <v>46</v>
      </c>
      <c r="AG22" s="0" t="n">
        <v>10</v>
      </c>
      <c r="AH22" s="0" t="s">
        <v>48</v>
      </c>
      <c r="AI22" s="2" t="n">
        <v>27</v>
      </c>
    </row>
    <row r="23" customFormat="false" ht="12.75" hidden="false" customHeight="false" outlineLevel="0" collapsed="false">
      <c r="A23" s="0" t="s">
        <v>37</v>
      </c>
      <c r="B23" s="0" t="s">
        <v>38</v>
      </c>
      <c r="C23" s="0" t="n">
        <v>159</v>
      </c>
      <c r="G23" s="0" t="s">
        <v>39</v>
      </c>
      <c r="H23" s="0" t="s">
        <v>40</v>
      </c>
      <c r="I23" s="0" t="s">
        <v>41</v>
      </c>
      <c r="J23" s="0" t="s">
        <v>42</v>
      </c>
      <c r="K23" s="0" t="s">
        <v>43</v>
      </c>
      <c r="L23" s="0" t="n">
        <v>21.280556</v>
      </c>
      <c r="M23" s="0" t="n">
        <v>157.836667</v>
      </c>
      <c r="O23" s="0" t="s">
        <v>44</v>
      </c>
      <c r="P23" s="0" t="s">
        <v>45</v>
      </c>
      <c r="S23" s="0" t="n">
        <v>13031556</v>
      </c>
      <c r="T23" s="1" t="n">
        <v>27340</v>
      </c>
      <c r="V23" s="0" t="s">
        <v>46</v>
      </c>
      <c r="W23" s="0" t="s">
        <v>47</v>
      </c>
      <c r="Z23" s="0" t="n">
        <v>1110</v>
      </c>
      <c r="AA23" s="0" t="n">
        <v>0</v>
      </c>
      <c r="AE23" s="0" t="s">
        <v>46</v>
      </c>
      <c r="AF23" s="0" t="s">
        <v>46</v>
      </c>
      <c r="AG23" s="0" t="n">
        <v>10</v>
      </c>
      <c r="AH23" s="0" t="s">
        <v>48</v>
      </c>
      <c r="AI23" s="2" t="n">
        <v>27</v>
      </c>
    </row>
    <row r="24" customFormat="false" ht="12.75" hidden="false" customHeight="false" outlineLevel="0" collapsed="false">
      <c r="A24" s="0" t="s">
        <v>37</v>
      </c>
      <c r="B24" s="0" t="s">
        <v>38</v>
      </c>
      <c r="C24" s="0" t="n">
        <v>159</v>
      </c>
      <c r="G24" s="0" t="s">
        <v>39</v>
      </c>
      <c r="H24" s="0" t="s">
        <v>40</v>
      </c>
      <c r="I24" s="0" t="s">
        <v>41</v>
      </c>
      <c r="J24" s="0" t="s">
        <v>42</v>
      </c>
      <c r="K24" s="0" t="s">
        <v>43</v>
      </c>
      <c r="L24" s="0" t="n">
        <v>21.280556</v>
      </c>
      <c r="M24" s="0" t="n">
        <v>157.836667</v>
      </c>
      <c r="O24" s="0" t="s">
        <v>44</v>
      </c>
      <c r="P24" s="0" t="s">
        <v>45</v>
      </c>
      <c r="S24" s="0" t="n">
        <v>13031563</v>
      </c>
      <c r="T24" s="1" t="n">
        <v>27382</v>
      </c>
      <c r="V24" s="0" t="s">
        <v>46</v>
      </c>
      <c r="W24" s="0" t="s">
        <v>47</v>
      </c>
      <c r="Z24" s="0" t="n">
        <v>830</v>
      </c>
      <c r="AA24" s="0" t="n">
        <v>0</v>
      </c>
      <c r="AE24" s="0" t="s">
        <v>46</v>
      </c>
      <c r="AF24" s="0" t="s">
        <v>46</v>
      </c>
      <c r="AG24" s="0" t="n">
        <v>10</v>
      </c>
      <c r="AH24" s="0" t="s">
        <v>48</v>
      </c>
      <c r="AI24" s="2" t="n">
        <v>27</v>
      </c>
    </row>
    <row r="25" customFormat="false" ht="12.75" hidden="false" customHeight="false" outlineLevel="0" collapsed="false">
      <c r="A25" s="0" t="s">
        <v>37</v>
      </c>
      <c r="B25" s="0" t="s">
        <v>38</v>
      </c>
      <c r="C25" s="0" t="n">
        <v>159</v>
      </c>
      <c r="G25" s="0" t="s">
        <v>39</v>
      </c>
      <c r="H25" s="0" t="s">
        <v>40</v>
      </c>
      <c r="I25" s="0" t="s">
        <v>41</v>
      </c>
      <c r="J25" s="0" t="s">
        <v>42</v>
      </c>
      <c r="K25" s="0" t="s">
        <v>43</v>
      </c>
      <c r="L25" s="0" t="n">
        <v>21.280556</v>
      </c>
      <c r="M25" s="0" t="n">
        <v>157.836667</v>
      </c>
      <c r="O25" s="0" t="s">
        <v>44</v>
      </c>
      <c r="P25" s="0" t="s">
        <v>45</v>
      </c>
      <c r="S25" s="0" t="n">
        <v>13031566</v>
      </c>
      <c r="T25" s="1" t="n">
        <v>27414</v>
      </c>
      <c r="V25" s="0" t="s">
        <v>46</v>
      </c>
      <c r="W25" s="0" t="s">
        <v>47</v>
      </c>
      <c r="Z25" s="0" t="n">
        <v>1103</v>
      </c>
      <c r="AA25" s="0" t="n">
        <v>0</v>
      </c>
      <c r="AE25" s="0" t="s">
        <v>46</v>
      </c>
      <c r="AF25" s="0" t="s">
        <v>46</v>
      </c>
      <c r="AG25" s="0" t="n">
        <v>10</v>
      </c>
      <c r="AH25" s="0" t="s">
        <v>48</v>
      </c>
      <c r="AI25" s="2" t="n">
        <v>25</v>
      </c>
    </row>
    <row r="26" customFormat="false" ht="12.75" hidden="false" customHeight="false" outlineLevel="0" collapsed="false">
      <c r="A26" s="0" t="s">
        <v>37</v>
      </c>
      <c r="B26" s="0" t="s">
        <v>38</v>
      </c>
      <c r="C26" s="0" t="n">
        <v>159</v>
      </c>
      <c r="G26" s="0" t="s">
        <v>39</v>
      </c>
      <c r="H26" s="0" t="s">
        <v>40</v>
      </c>
      <c r="I26" s="0" t="s">
        <v>41</v>
      </c>
      <c r="J26" s="0" t="s">
        <v>42</v>
      </c>
      <c r="K26" s="0" t="s">
        <v>43</v>
      </c>
      <c r="L26" s="0" t="n">
        <v>21.280556</v>
      </c>
      <c r="M26" s="0" t="n">
        <v>157.836667</v>
      </c>
      <c r="O26" s="0" t="s">
        <v>44</v>
      </c>
      <c r="P26" s="0" t="s">
        <v>45</v>
      </c>
      <c r="S26" s="0" t="n">
        <v>13031571</v>
      </c>
      <c r="T26" s="1" t="n">
        <v>27449</v>
      </c>
      <c r="V26" s="0" t="s">
        <v>46</v>
      </c>
      <c r="W26" s="0" t="s">
        <v>47</v>
      </c>
      <c r="Z26" s="0" t="n">
        <v>1145</v>
      </c>
      <c r="AA26" s="0" t="n">
        <v>0</v>
      </c>
      <c r="AE26" s="0" t="s">
        <v>46</v>
      </c>
      <c r="AF26" s="0" t="s">
        <v>46</v>
      </c>
      <c r="AG26" s="0" t="n">
        <v>10</v>
      </c>
      <c r="AH26" s="0" t="s">
        <v>48</v>
      </c>
      <c r="AI26" s="2" t="n">
        <v>24</v>
      </c>
    </row>
    <row r="27" customFormat="false" ht="12.75" hidden="false" customHeight="false" outlineLevel="0" collapsed="false">
      <c r="A27" s="0" t="s">
        <v>37</v>
      </c>
      <c r="B27" s="0" t="s">
        <v>38</v>
      </c>
      <c r="C27" s="0" t="n">
        <v>159</v>
      </c>
      <c r="G27" s="0" t="s">
        <v>39</v>
      </c>
      <c r="H27" s="0" t="s">
        <v>40</v>
      </c>
      <c r="I27" s="0" t="s">
        <v>41</v>
      </c>
      <c r="J27" s="0" t="s">
        <v>42</v>
      </c>
      <c r="K27" s="0" t="s">
        <v>43</v>
      </c>
      <c r="L27" s="0" t="n">
        <v>21.280556</v>
      </c>
      <c r="M27" s="0" t="n">
        <v>157.836667</v>
      </c>
      <c r="O27" s="0" t="s">
        <v>44</v>
      </c>
      <c r="P27" s="0" t="s">
        <v>45</v>
      </c>
      <c r="S27" s="0" t="n">
        <v>13031573</v>
      </c>
      <c r="T27" s="1" t="n">
        <v>27470</v>
      </c>
      <c r="V27" s="0" t="s">
        <v>46</v>
      </c>
      <c r="W27" s="0" t="s">
        <v>47</v>
      </c>
      <c r="Z27" s="0" t="n">
        <v>1115</v>
      </c>
      <c r="AA27" s="0" t="n">
        <v>0</v>
      </c>
      <c r="AE27" s="0" t="s">
        <v>46</v>
      </c>
      <c r="AF27" s="0" t="s">
        <v>46</v>
      </c>
      <c r="AG27" s="0" t="n">
        <v>10</v>
      </c>
      <c r="AH27" s="0" t="s">
        <v>48</v>
      </c>
      <c r="AI27" s="2" t="n">
        <v>24</v>
      </c>
    </row>
    <row r="28" customFormat="false" ht="12.75" hidden="false" customHeight="false" outlineLevel="0" collapsed="false">
      <c r="A28" s="0" t="s">
        <v>37</v>
      </c>
      <c r="B28" s="0" t="s">
        <v>38</v>
      </c>
      <c r="C28" s="0" t="n">
        <v>159</v>
      </c>
      <c r="G28" s="0" t="s">
        <v>39</v>
      </c>
      <c r="H28" s="0" t="s">
        <v>40</v>
      </c>
      <c r="I28" s="0" t="s">
        <v>41</v>
      </c>
      <c r="J28" s="0" t="s">
        <v>42</v>
      </c>
      <c r="K28" s="0" t="s">
        <v>43</v>
      </c>
      <c r="L28" s="0" t="n">
        <v>21.280556</v>
      </c>
      <c r="M28" s="0" t="n">
        <v>157.836667</v>
      </c>
      <c r="O28" s="0" t="s">
        <v>44</v>
      </c>
      <c r="P28" s="0" t="s">
        <v>45</v>
      </c>
      <c r="S28" s="0" t="n">
        <v>13031575</v>
      </c>
      <c r="T28" s="1" t="n">
        <v>27485</v>
      </c>
      <c r="V28" s="0" t="s">
        <v>46</v>
      </c>
      <c r="W28" s="0" t="s">
        <v>47</v>
      </c>
      <c r="Z28" s="0" t="n">
        <v>1130</v>
      </c>
      <c r="AA28" s="0" t="n">
        <v>0</v>
      </c>
      <c r="AE28" s="0" t="s">
        <v>46</v>
      </c>
      <c r="AF28" s="0" t="s">
        <v>46</v>
      </c>
      <c r="AG28" s="0" t="n">
        <v>10</v>
      </c>
      <c r="AH28" s="0" t="s">
        <v>48</v>
      </c>
      <c r="AI28" s="2" t="n">
        <v>24</v>
      </c>
    </row>
    <row r="29" customFormat="false" ht="12.75" hidden="false" customHeight="false" outlineLevel="0" collapsed="false">
      <c r="A29" s="0" t="s">
        <v>37</v>
      </c>
      <c r="B29" s="0" t="s">
        <v>38</v>
      </c>
      <c r="C29" s="0" t="n">
        <v>159</v>
      </c>
      <c r="G29" s="0" t="s">
        <v>39</v>
      </c>
      <c r="H29" s="0" t="s">
        <v>40</v>
      </c>
      <c r="I29" s="0" t="s">
        <v>41</v>
      </c>
      <c r="J29" s="0" t="s">
        <v>42</v>
      </c>
      <c r="K29" s="0" t="s">
        <v>43</v>
      </c>
      <c r="L29" s="0" t="n">
        <v>21.280556</v>
      </c>
      <c r="M29" s="0" t="n">
        <v>157.836667</v>
      </c>
      <c r="O29" s="0" t="s">
        <v>44</v>
      </c>
      <c r="P29" s="0" t="s">
        <v>45</v>
      </c>
      <c r="S29" s="0" t="n">
        <v>13031581</v>
      </c>
      <c r="T29" s="1" t="n">
        <v>27520</v>
      </c>
      <c r="V29" s="0" t="s">
        <v>46</v>
      </c>
      <c r="W29" s="0" t="s">
        <v>47</v>
      </c>
      <c r="Z29" s="0" t="n">
        <v>1000</v>
      </c>
      <c r="AA29" s="0" t="n">
        <v>0</v>
      </c>
      <c r="AE29" s="0" t="s">
        <v>46</v>
      </c>
      <c r="AF29" s="0" t="s">
        <v>46</v>
      </c>
      <c r="AG29" s="0" t="n">
        <v>10</v>
      </c>
      <c r="AH29" s="0" t="s">
        <v>48</v>
      </c>
      <c r="AI29" s="2" t="n">
        <v>24</v>
      </c>
    </row>
    <row r="30" customFormat="false" ht="12.75" hidden="false" customHeight="false" outlineLevel="0" collapsed="false">
      <c r="A30" s="0" t="s">
        <v>37</v>
      </c>
      <c r="B30" s="0" t="s">
        <v>38</v>
      </c>
      <c r="C30" s="0" t="n">
        <v>159</v>
      </c>
      <c r="G30" s="0" t="s">
        <v>39</v>
      </c>
      <c r="H30" s="0" t="s">
        <v>40</v>
      </c>
      <c r="I30" s="0" t="s">
        <v>41</v>
      </c>
      <c r="J30" s="0" t="s">
        <v>42</v>
      </c>
      <c r="K30" s="0" t="s">
        <v>43</v>
      </c>
      <c r="L30" s="0" t="n">
        <v>21.280556</v>
      </c>
      <c r="M30" s="0" t="n">
        <v>157.836667</v>
      </c>
      <c r="O30" s="0" t="s">
        <v>44</v>
      </c>
      <c r="P30" s="0" t="s">
        <v>45</v>
      </c>
      <c r="S30" s="0" t="n">
        <v>13031586</v>
      </c>
      <c r="T30" s="1" t="n">
        <v>27548</v>
      </c>
      <c r="V30" s="0" t="s">
        <v>46</v>
      </c>
      <c r="W30" s="0" t="s">
        <v>47</v>
      </c>
      <c r="Z30" s="0" t="n">
        <v>1100</v>
      </c>
      <c r="AA30" s="0" t="n">
        <v>0</v>
      </c>
      <c r="AE30" s="0" t="s">
        <v>46</v>
      </c>
      <c r="AF30" s="0" t="s">
        <v>46</v>
      </c>
      <c r="AG30" s="0" t="n">
        <v>10</v>
      </c>
      <c r="AH30" s="0" t="s">
        <v>48</v>
      </c>
      <c r="AI30" s="2" t="n">
        <v>26</v>
      </c>
    </row>
    <row r="31" customFormat="false" ht="12.75" hidden="false" customHeight="false" outlineLevel="0" collapsed="false">
      <c r="A31" s="0" t="s">
        <v>37</v>
      </c>
      <c r="B31" s="0" t="s">
        <v>38</v>
      </c>
      <c r="C31" s="0" t="n">
        <v>159</v>
      </c>
      <c r="G31" s="0" t="s">
        <v>39</v>
      </c>
      <c r="H31" s="0" t="s">
        <v>40</v>
      </c>
      <c r="I31" s="0" t="s">
        <v>41</v>
      </c>
      <c r="J31" s="0" t="s">
        <v>42</v>
      </c>
      <c r="K31" s="0" t="s">
        <v>43</v>
      </c>
      <c r="L31" s="0" t="n">
        <v>21.280556</v>
      </c>
      <c r="M31" s="0" t="n">
        <v>157.836667</v>
      </c>
      <c r="O31" s="0" t="s">
        <v>44</v>
      </c>
      <c r="P31" s="0" t="s">
        <v>45</v>
      </c>
      <c r="S31" s="0" t="n">
        <v>13031603</v>
      </c>
      <c r="T31" s="1" t="n">
        <v>27695</v>
      </c>
      <c r="V31" s="0" t="s">
        <v>46</v>
      </c>
      <c r="W31" s="0" t="s">
        <v>47</v>
      </c>
      <c r="Z31" s="0" t="n">
        <v>1040</v>
      </c>
      <c r="AA31" s="0" t="n">
        <v>0</v>
      </c>
      <c r="AE31" s="0" t="s">
        <v>46</v>
      </c>
      <c r="AF31" s="0" t="s">
        <v>46</v>
      </c>
      <c r="AG31" s="0" t="n">
        <v>10</v>
      </c>
      <c r="AH31" s="0" t="s">
        <v>48</v>
      </c>
      <c r="AI31" s="2" t="n">
        <v>26</v>
      </c>
    </row>
    <row r="32" customFormat="false" ht="12.75" hidden="false" customHeight="false" outlineLevel="0" collapsed="false">
      <c r="A32" s="0" t="s">
        <v>37</v>
      </c>
      <c r="B32" s="0" t="s">
        <v>38</v>
      </c>
      <c r="C32" s="0" t="n">
        <v>159</v>
      </c>
      <c r="G32" s="0" t="s">
        <v>39</v>
      </c>
      <c r="H32" s="0" t="s">
        <v>40</v>
      </c>
      <c r="I32" s="0" t="s">
        <v>41</v>
      </c>
      <c r="J32" s="0" t="s">
        <v>42</v>
      </c>
      <c r="K32" s="0" t="s">
        <v>43</v>
      </c>
      <c r="L32" s="0" t="n">
        <v>21.280556</v>
      </c>
      <c r="M32" s="0" t="n">
        <v>157.836667</v>
      </c>
      <c r="O32" s="0" t="s">
        <v>44</v>
      </c>
      <c r="P32" s="0" t="s">
        <v>45</v>
      </c>
      <c r="S32" s="0" t="n">
        <v>13031992</v>
      </c>
      <c r="T32" s="1" t="n">
        <v>32783</v>
      </c>
      <c r="V32" s="0" t="s">
        <v>46</v>
      </c>
      <c r="W32" s="0" t="s">
        <v>47</v>
      </c>
      <c r="Y32" s="0" t="n">
        <v>0</v>
      </c>
      <c r="Z32" s="0" t="n">
        <v>945</v>
      </c>
      <c r="AA32" s="0" t="n">
        <v>0</v>
      </c>
      <c r="AE32" s="0" t="s">
        <v>46</v>
      </c>
      <c r="AF32" s="0" t="s">
        <v>46</v>
      </c>
      <c r="AG32" s="0" t="n">
        <v>10</v>
      </c>
      <c r="AH32" s="0" t="s">
        <v>48</v>
      </c>
      <c r="AI32" s="2" t="n">
        <v>29</v>
      </c>
    </row>
    <row r="33" customFormat="false" ht="12.75" hidden="false" customHeight="false" outlineLevel="0" collapsed="false">
      <c r="A33" s="0" t="s">
        <v>37</v>
      </c>
      <c r="B33" s="0" t="s">
        <v>38</v>
      </c>
      <c r="C33" s="0" t="n">
        <v>159</v>
      </c>
      <c r="G33" s="0" t="s">
        <v>39</v>
      </c>
      <c r="H33" s="0" t="s">
        <v>40</v>
      </c>
      <c r="I33" s="0" t="s">
        <v>41</v>
      </c>
      <c r="J33" s="0" t="s">
        <v>42</v>
      </c>
      <c r="K33" s="0" t="s">
        <v>43</v>
      </c>
      <c r="L33" s="0" t="n">
        <v>21.280556</v>
      </c>
      <c r="M33" s="0" t="n">
        <v>157.836667</v>
      </c>
      <c r="O33" s="0" t="s">
        <v>44</v>
      </c>
      <c r="P33" s="0" t="s">
        <v>45</v>
      </c>
      <c r="S33" s="0" t="n">
        <v>13031996</v>
      </c>
      <c r="T33" s="1" t="n">
        <v>32811</v>
      </c>
      <c r="V33" s="0" t="s">
        <v>46</v>
      </c>
      <c r="W33" s="0" t="s">
        <v>47</v>
      </c>
      <c r="Y33" s="0" t="n">
        <v>0</v>
      </c>
      <c r="Z33" s="0" t="n">
        <v>734</v>
      </c>
      <c r="AA33" s="0" t="n">
        <v>0</v>
      </c>
      <c r="AE33" s="0" t="s">
        <v>46</v>
      </c>
      <c r="AF33" s="0" t="s">
        <v>46</v>
      </c>
      <c r="AG33" s="0" t="n">
        <v>10</v>
      </c>
      <c r="AH33" s="0" t="s">
        <v>48</v>
      </c>
      <c r="AI33" s="2" t="n">
        <v>26</v>
      </c>
    </row>
    <row r="34" customFormat="false" ht="12.75" hidden="false" customHeight="false" outlineLevel="0" collapsed="false">
      <c r="A34" s="0" t="s">
        <v>37</v>
      </c>
      <c r="B34" s="0" t="s">
        <v>38</v>
      </c>
      <c r="C34" s="0" t="n">
        <v>159</v>
      </c>
      <c r="G34" s="0" t="s">
        <v>39</v>
      </c>
      <c r="H34" s="0" t="s">
        <v>40</v>
      </c>
      <c r="I34" s="0" t="s">
        <v>41</v>
      </c>
      <c r="J34" s="0" t="s">
        <v>42</v>
      </c>
      <c r="K34" s="0" t="s">
        <v>43</v>
      </c>
      <c r="L34" s="0" t="n">
        <v>21.280556</v>
      </c>
      <c r="M34" s="0" t="n">
        <v>157.836667</v>
      </c>
      <c r="O34" s="0" t="s">
        <v>44</v>
      </c>
      <c r="P34" s="0" t="s">
        <v>45</v>
      </c>
      <c r="S34" s="0" t="n">
        <v>13032006</v>
      </c>
      <c r="T34" s="1" t="n">
        <v>32881</v>
      </c>
      <c r="V34" s="0" t="s">
        <v>46</v>
      </c>
      <c r="W34" s="0" t="s">
        <v>47</v>
      </c>
      <c r="Y34" s="0" t="n">
        <v>0</v>
      </c>
      <c r="Z34" s="0" t="n">
        <v>708</v>
      </c>
      <c r="AA34" s="0" t="n">
        <v>0</v>
      </c>
      <c r="AE34" s="0" t="s">
        <v>46</v>
      </c>
      <c r="AF34" s="0" t="s">
        <v>46</v>
      </c>
      <c r="AG34" s="0" t="n">
        <v>10</v>
      </c>
      <c r="AH34" s="0" t="s">
        <v>48</v>
      </c>
      <c r="AI34" s="2" t="n">
        <v>24</v>
      </c>
    </row>
    <row r="35" customFormat="false" ht="12.75" hidden="false" customHeight="false" outlineLevel="0" collapsed="false">
      <c r="A35" s="0" t="s">
        <v>37</v>
      </c>
      <c r="B35" s="0" t="s">
        <v>38</v>
      </c>
      <c r="C35" s="0" t="n">
        <v>159</v>
      </c>
      <c r="G35" s="0" t="s">
        <v>39</v>
      </c>
      <c r="H35" s="0" t="s">
        <v>40</v>
      </c>
      <c r="I35" s="0" t="s">
        <v>41</v>
      </c>
      <c r="J35" s="0" t="s">
        <v>42</v>
      </c>
      <c r="K35" s="0" t="s">
        <v>43</v>
      </c>
      <c r="L35" s="0" t="n">
        <v>21.280556</v>
      </c>
      <c r="M35" s="0" t="n">
        <v>157.836667</v>
      </c>
      <c r="O35" s="0" t="s">
        <v>44</v>
      </c>
      <c r="P35" s="0" t="s">
        <v>45</v>
      </c>
      <c r="S35" s="0" t="n">
        <v>13032014</v>
      </c>
      <c r="T35" s="1" t="n">
        <v>32938</v>
      </c>
      <c r="V35" s="0" t="s">
        <v>46</v>
      </c>
      <c r="W35" s="0" t="s">
        <v>47</v>
      </c>
      <c r="Y35" s="0" t="n">
        <v>0</v>
      </c>
      <c r="Z35" s="0" t="n">
        <v>810</v>
      </c>
      <c r="AA35" s="0" t="n">
        <v>0</v>
      </c>
      <c r="AE35" s="0" t="s">
        <v>46</v>
      </c>
      <c r="AF35" s="0" t="s">
        <v>46</v>
      </c>
      <c r="AG35" s="0" t="n">
        <v>10</v>
      </c>
      <c r="AH35" s="0" t="s">
        <v>48</v>
      </c>
      <c r="AI35" s="2" t="n">
        <v>23.5</v>
      </c>
    </row>
    <row r="36" customFormat="false" ht="12.75" hidden="false" customHeight="false" outlineLevel="0" collapsed="false">
      <c r="A36" s="0" t="s">
        <v>37</v>
      </c>
      <c r="B36" s="0" t="s">
        <v>38</v>
      </c>
      <c r="C36" s="0" t="n">
        <v>159</v>
      </c>
      <c r="G36" s="0" t="s">
        <v>39</v>
      </c>
      <c r="H36" s="0" t="s">
        <v>40</v>
      </c>
      <c r="I36" s="0" t="s">
        <v>41</v>
      </c>
      <c r="J36" s="0" t="s">
        <v>42</v>
      </c>
      <c r="K36" s="0" t="s">
        <v>43</v>
      </c>
      <c r="L36" s="0" t="n">
        <v>21.280556</v>
      </c>
      <c r="M36" s="0" t="n">
        <v>157.836667</v>
      </c>
      <c r="O36" s="0" t="s">
        <v>44</v>
      </c>
      <c r="P36" s="0" t="s">
        <v>45</v>
      </c>
      <c r="S36" s="0" t="n">
        <v>13032024</v>
      </c>
      <c r="T36" s="1" t="n">
        <v>33014</v>
      </c>
      <c r="V36" s="0" t="s">
        <v>46</v>
      </c>
      <c r="W36" s="0" t="s">
        <v>47</v>
      </c>
      <c r="Y36" s="0" t="n">
        <v>0</v>
      </c>
      <c r="Z36" s="0" t="n">
        <v>800</v>
      </c>
      <c r="AA36" s="0" t="n">
        <v>0</v>
      </c>
      <c r="AE36" s="0" t="s">
        <v>46</v>
      </c>
      <c r="AF36" s="0" t="s">
        <v>46</v>
      </c>
      <c r="AG36" s="0" t="n">
        <v>10</v>
      </c>
      <c r="AH36" s="0" t="s">
        <v>48</v>
      </c>
      <c r="AI36" s="2" t="n">
        <v>24</v>
      </c>
    </row>
    <row r="37" customFormat="false" ht="12.75" hidden="false" customHeight="false" outlineLevel="0" collapsed="false">
      <c r="A37" s="0" t="s">
        <v>37</v>
      </c>
      <c r="B37" s="0" t="s">
        <v>38</v>
      </c>
      <c r="C37" s="0" t="n">
        <v>159</v>
      </c>
      <c r="G37" s="0" t="s">
        <v>39</v>
      </c>
      <c r="H37" s="0" t="s">
        <v>40</v>
      </c>
      <c r="I37" s="0" t="s">
        <v>41</v>
      </c>
      <c r="J37" s="0" t="s">
        <v>42</v>
      </c>
      <c r="K37" s="0" t="s">
        <v>43</v>
      </c>
      <c r="L37" s="0" t="n">
        <v>21.280556</v>
      </c>
      <c r="M37" s="0" t="n">
        <v>157.836667</v>
      </c>
      <c r="O37" s="0" t="s">
        <v>44</v>
      </c>
      <c r="P37" s="0" t="s">
        <v>45</v>
      </c>
      <c r="S37" s="0" t="n">
        <v>13032030</v>
      </c>
      <c r="T37" s="1" t="n">
        <v>33056</v>
      </c>
      <c r="V37" s="0" t="s">
        <v>46</v>
      </c>
      <c r="W37" s="0" t="s">
        <v>47</v>
      </c>
      <c r="Y37" s="0" t="n">
        <v>0</v>
      </c>
      <c r="Z37" s="0" t="n">
        <v>720</v>
      </c>
      <c r="AA37" s="0" t="n">
        <v>0</v>
      </c>
      <c r="AE37" s="0" t="s">
        <v>46</v>
      </c>
      <c r="AF37" s="0" t="s">
        <v>46</v>
      </c>
      <c r="AG37" s="0" t="n">
        <v>10</v>
      </c>
      <c r="AH37" s="0" t="s">
        <v>48</v>
      </c>
      <c r="AI37" s="2" t="n">
        <v>27</v>
      </c>
    </row>
    <row r="38" customFormat="false" ht="12.75" hidden="false" customHeight="false" outlineLevel="0" collapsed="false">
      <c r="A38" s="0" t="s">
        <v>37</v>
      </c>
      <c r="B38" s="0" t="s">
        <v>38</v>
      </c>
      <c r="C38" s="0" t="n">
        <v>159</v>
      </c>
      <c r="G38" s="0" t="s">
        <v>39</v>
      </c>
      <c r="H38" s="0" t="s">
        <v>40</v>
      </c>
      <c r="I38" s="0" t="s">
        <v>41</v>
      </c>
      <c r="J38" s="0" t="s">
        <v>42</v>
      </c>
      <c r="K38" s="0" t="s">
        <v>43</v>
      </c>
      <c r="L38" s="0" t="n">
        <v>21.280556</v>
      </c>
      <c r="M38" s="0" t="n">
        <v>157.836667</v>
      </c>
      <c r="O38" s="0" t="s">
        <v>44</v>
      </c>
      <c r="P38" s="0" t="s">
        <v>45</v>
      </c>
      <c r="S38" s="0" t="n">
        <v>13032038</v>
      </c>
      <c r="T38" s="1" t="n">
        <v>33112</v>
      </c>
      <c r="V38" s="0" t="s">
        <v>46</v>
      </c>
      <c r="W38" s="0" t="s">
        <v>47</v>
      </c>
      <c r="Y38" s="0" t="n">
        <v>0</v>
      </c>
      <c r="Z38" s="0" t="n">
        <v>845</v>
      </c>
      <c r="AA38" s="0" t="n">
        <v>0</v>
      </c>
      <c r="AE38" s="0" t="s">
        <v>46</v>
      </c>
      <c r="AF38" s="0" t="s">
        <v>46</v>
      </c>
      <c r="AG38" s="0" t="n">
        <v>10</v>
      </c>
      <c r="AH38" s="0" t="s">
        <v>48</v>
      </c>
      <c r="AI38" s="2" t="n">
        <v>25.5</v>
      </c>
    </row>
    <row r="39" customFormat="false" ht="12.75" hidden="false" customHeight="false" outlineLevel="0" collapsed="false">
      <c r="A39" s="0" t="s">
        <v>37</v>
      </c>
      <c r="B39" s="0" t="s">
        <v>38</v>
      </c>
      <c r="C39" s="0" t="n">
        <v>159</v>
      </c>
      <c r="G39" s="0" t="s">
        <v>39</v>
      </c>
      <c r="H39" s="0" t="s">
        <v>40</v>
      </c>
      <c r="I39" s="0" t="s">
        <v>41</v>
      </c>
      <c r="J39" s="0" t="s">
        <v>42</v>
      </c>
      <c r="K39" s="0" t="s">
        <v>43</v>
      </c>
      <c r="L39" s="0" t="n">
        <v>21.280556</v>
      </c>
      <c r="M39" s="0" t="n">
        <v>157.836667</v>
      </c>
      <c r="O39" s="0" t="s">
        <v>44</v>
      </c>
      <c r="P39" s="0" t="s">
        <v>45</v>
      </c>
      <c r="S39" s="0" t="n">
        <v>13032043</v>
      </c>
      <c r="T39" s="1" t="n">
        <v>33147</v>
      </c>
      <c r="V39" s="0" t="s">
        <v>46</v>
      </c>
      <c r="W39" s="0" t="s">
        <v>47</v>
      </c>
      <c r="Y39" s="0" t="n">
        <v>0</v>
      </c>
      <c r="Z39" s="0" t="n">
        <v>740</v>
      </c>
      <c r="AA39" s="0" t="n">
        <v>0</v>
      </c>
      <c r="AE39" s="0" t="s">
        <v>46</v>
      </c>
      <c r="AF39" s="0" t="s">
        <v>46</v>
      </c>
      <c r="AG39" s="0" t="n">
        <v>10</v>
      </c>
      <c r="AH39" s="0" t="s">
        <v>48</v>
      </c>
      <c r="AI39" s="2" t="n">
        <v>25</v>
      </c>
    </row>
    <row r="40" customFormat="false" ht="12.75" hidden="false" customHeight="false" outlineLevel="0" collapsed="false">
      <c r="A40" s="0" t="s">
        <v>37</v>
      </c>
      <c r="B40" s="0" t="s">
        <v>38</v>
      </c>
      <c r="C40" s="0" t="n">
        <v>159</v>
      </c>
      <c r="G40" s="0" t="s">
        <v>39</v>
      </c>
      <c r="H40" s="0" t="s">
        <v>40</v>
      </c>
      <c r="I40" s="0" t="s">
        <v>41</v>
      </c>
      <c r="J40" s="0" t="s">
        <v>42</v>
      </c>
      <c r="K40" s="0" t="s">
        <v>43</v>
      </c>
      <c r="L40" s="0" t="n">
        <v>21.280556</v>
      </c>
      <c r="M40" s="0" t="n">
        <v>157.836667</v>
      </c>
      <c r="O40" s="0" t="s">
        <v>44</v>
      </c>
      <c r="P40" s="0" t="s">
        <v>45</v>
      </c>
      <c r="S40" s="0" t="n">
        <v>13032048</v>
      </c>
      <c r="T40" s="1" t="n">
        <v>33175</v>
      </c>
      <c r="V40" s="0" t="s">
        <v>46</v>
      </c>
      <c r="W40" s="0" t="s">
        <v>47</v>
      </c>
      <c r="Y40" s="0" t="n">
        <v>0</v>
      </c>
      <c r="Z40" s="0" t="n">
        <v>745</v>
      </c>
      <c r="AA40" s="0" t="n">
        <v>0</v>
      </c>
      <c r="AE40" s="0" t="s">
        <v>46</v>
      </c>
      <c r="AF40" s="0" t="s">
        <v>46</v>
      </c>
      <c r="AG40" s="0" t="n">
        <v>10</v>
      </c>
      <c r="AH40" s="0" t="s">
        <v>48</v>
      </c>
      <c r="AI40" s="2" t="n">
        <v>25</v>
      </c>
    </row>
    <row r="41" customFormat="false" ht="12.75" hidden="false" customHeight="false" outlineLevel="0" collapsed="false">
      <c r="A41" s="0" t="s">
        <v>37</v>
      </c>
      <c r="B41" s="0" t="s">
        <v>38</v>
      </c>
      <c r="C41" s="0" t="n">
        <v>159</v>
      </c>
      <c r="G41" s="0" t="s">
        <v>39</v>
      </c>
      <c r="H41" s="0" t="s">
        <v>40</v>
      </c>
      <c r="I41" s="0" t="s">
        <v>41</v>
      </c>
      <c r="J41" s="0" t="s">
        <v>42</v>
      </c>
      <c r="K41" s="0" t="s">
        <v>43</v>
      </c>
      <c r="L41" s="0" t="n">
        <v>21.280556</v>
      </c>
      <c r="M41" s="0" t="n">
        <v>157.836667</v>
      </c>
      <c r="O41" s="0" t="s">
        <v>44</v>
      </c>
      <c r="P41" s="0" t="s">
        <v>45</v>
      </c>
      <c r="S41" s="0" t="n">
        <v>13032058</v>
      </c>
      <c r="T41" s="1" t="n">
        <v>33252</v>
      </c>
      <c r="V41" s="0" t="s">
        <v>46</v>
      </c>
      <c r="W41" s="0" t="s">
        <v>47</v>
      </c>
      <c r="Y41" s="0" t="n">
        <v>0</v>
      </c>
      <c r="Z41" s="0" t="n">
        <v>800</v>
      </c>
      <c r="AA41" s="0" t="n">
        <v>0</v>
      </c>
      <c r="AE41" s="0" t="s">
        <v>46</v>
      </c>
      <c r="AF41" s="0" t="s">
        <v>46</v>
      </c>
      <c r="AG41" s="0" t="n">
        <v>10</v>
      </c>
      <c r="AH41" s="0" t="s">
        <v>48</v>
      </c>
      <c r="AI41" s="2" t="n">
        <v>25</v>
      </c>
    </row>
    <row r="42" customFormat="false" ht="12.75" hidden="false" customHeight="false" outlineLevel="0" collapsed="false">
      <c r="A42" s="0" t="s">
        <v>37</v>
      </c>
      <c r="B42" s="0" t="s">
        <v>38</v>
      </c>
      <c r="C42" s="0" t="n">
        <v>159</v>
      </c>
      <c r="G42" s="0" t="s">
        <v>39</v>
      </c>
      <c r="H42" s="0" t="s">
        <v>40</v>
      </c>
      <c r="I42" s="0" t="s">
        <v>41</v>
      </c>
      <c r="J42" s="0" t="s">
        <v>42</v>
      </c>
      <c r="K42" s="0" t="s">
        <v>43</v>
      </c>
      <c r="L42" s="0" t="n">
        <v>21.280556</v>
      </c>
      <c r="M42" s="0" t="n">
        <v>157.836667</v>
      </c>
      <c r="O42" s="0" t="s">
        <v>44</v>
      </c>
      <c r="P42" s="0" t="s">
        <v>45</v>
      </c>
      <c r="S42" s="0" t="n">
        <v>13032062</v>
      </c>
      <c r="T42" s="1" t="n">
        <v>33267</v>
      </c>
      <c r="V42" s="0" t="s">
        <v>46</v>
      </c>
      <c r="W42" s="0" t="s">
        <v>47</v>
      </c>
      <c r="Y42" s="0" t="n">
        <v>0</v>
      </c>
      <c r="Z42" s="0" t="n">
        <v>800</v>
      </c>
      <c r="AA42" s="0" t="n">
        <v>0</v>
      </c>
      <c r="AE42" s="0" t="s">
        <v>46</v>
      </c>
      <c r="AF42" s="0" t="s">
        <v>46</v>
      </c>
      <c r="AG42" s="0" t="n">
        <v>10</v>
      </c>
      <c r="AH42" s="0" t="s">
        <v>48</v>
      </c>
      <c r="AI42" s="2" t="n">
        <v>23.5</v>
      </c>
    </row>
    <row r="43" customFormat="false" ht="12.75" hidden="false" customHeight="false" outlineLevel="0" collapsed="false">
      <c r="A43" s="0" t="s">
        <v>37</v>
      </c>
      <c r="B43" s="0" t="s">
        <v>38</v>
      </c>
      <c r="C43" s="0" t="n">
        <v>159</v>
      </c>
      <c r="G43" s="0" t="s">
        <v>39</v>
      </c>
      <c r="H43" s="0" t="s">
        <v>40</v>
      </c>
      <c r="I43" s="0" t="s">
        <v>41</v>
      </c>
      <c r="J43" s="0" t="s">
        <v>42</v>
      </c>
      <c r="K43" s="0" t="s">
        <v>43</v>
      </c>
      <c r="L43" s="0" t="n">
        <v>21.280556</v>
      </c>
      <c r="M43" s="0" t="n">
        <v>157.836667</v>
      </c>
      <c r="O43" s="0" t="s">
        <v>44</v>
      </c>
      <c r="P43" s="0" t="s">
        <v>45</v>
      </c>
      <c r="S43" s="0" t="n">
        <v>13032067</v>
      </c>
      <c r="T43" s="1" t="n">
        <v>33302</v>
      </c>
      <c r="V43" s="0" t="s">
        <v>46</v>
      </c>
      <c r="W43" s="0" t="s">
        <v>47</v>
      </c>
      <c r="Y43" s="0" t="n">
        <v>0</v>
      </c>
      <c r="Z43" s="0" t="n">
        <v>740</v>
      </c>
      <c r="AA43" s="0" t="n">
        <v>0</v>
      </c>
      <c r="AE43" s="0" t="s">
        <v>46</v>
      </c>
      <c r="AF43" s="0" t="s">
        <v>46</v>
      </c>
      <c r="AG43" s="0" t="n">
        <v>10</v>
      </c>
      <c r="AH43" s="0" t="s">
        <v>48</v>
      </c>
      <c r="AI43" s="2" t="n">
        <v>22.1</v>
      </c>
    </row>
    <row r="44" customFormat="false" ht="12.75" hidden="false" customHeight="false" outlineLevel="0" collapsed="false">
      <c r="A44" s="0" t="s">
        <v>37</v>
      </c>
      <c r="B44" s="0" t="s">
        <v>38</v>
      </c>
      <c r="C44" s="0" t="n">
        <v>159</v>
      </c>
      <c r="G44" s="0" t="s">
        <v>39</v>
      </c>
      <c r="H44" s="0" t="s">
        <v>40</v>
      </c>
      <c r="I44" s="0" t="s">
        <v>41</v>
      </c>
      <c r="J44" s="0" t="s">
        <v>42</v>
      </c>
      <c r="K44" s="0" t="s">
        <v>43</v>
      </c>
      <c r="L44" s="0" t="n">
        <v>21.280556</v>
      </c>
      <c r="M44" s="0" t="n">
        <v>157.836667</v>
      </c>
      <c r="O44" s="0" t="s">
        <v>44</v>
      </c>
      <c r="P44" s="0" t="s">
        <v>45</v>
      </c>
      <c r="S44" s="0" t="n">
        <v>13032070</v>
      </c>
      <c r="T44" s="1" t="n">
        <v>33329</v>
      </c>
      <c r="V44" s="0" t="s">
        <v>46</v>
      </c>
      <c r="W44" s="0" t="s">
        <v>47</v>
      </c>
      <c r="Y44" s="0" t="n">
        <v>0</v>
      </c>
      <c r="Z44" s="0" t="n">
        <v>655</v>
      </c>
      <c r="AA44" s="0" t="n">
        <v>0</v>
      </c>
      <c r="AE44" s="0" t="s">
        <v>46</v>
      </c>
      <c r="AF44" s="0" t="s">
        <v>46</v>
      </c>
      <c r="AG44" s="0" t="n">
        <v>10</v>
      </c>
      <c r="AH44" s="0" t="s">
        <v>48</v>
      </c>
      <c r="AI44" s="2" t="n">
        <v>23.5</v>
      </c>
    </row>
    <row r="45" customFormat="false" ht="12.75" hidden="false" customHeight="false" outlineLevel="0" collapsed="false">
      <c r="A45" s="0" t="s">
        <v>37</v>
      </c>
      <c r="B45" s="0" t="s">
        <v>38</v>
      </c>
      <c r="C45" s="0" t="n">
        <v>159</v>
      </c>
      <c r="G45" s="0" t="s">
        <v>39</v>
      </c>
      <c r="H45" s="0" t="s">
        <v>40</v>
      </c>
      <c r="I45" s="0" t="s">
        <v>41</v>
      </c>
      <c r="J45" s="0" t="s">
        <v>42</v>
      </c>
      <c r="K45" s="0" t="s">
        <v>43</v>
      </c>
      <c r="L45" s="0" t="n">
        <v>21.280556</v>
      </c>
      <c r="M45" s="0" t="n">
        <v>157.836667</v>
      </c>
      <c r="O45" s="0" t="s">
        <v>44</v>
      </c>
      <c r="P45" s="0" t="s">
        <v>45</v>
      </c>
      <c r="S45" s="0" t="n">
        <v>13032081</v>
      </c>
      <c r="T45" s="1" t="n">
        <v>33393</v>
      </c>
      <c r="V45" s="0" t="s">
        <v>46</v>
      </c>
      <c r="W45" s="0" t="s">
        <v>47</v>
      </c>
      <c r="Y45" s="0" t="n">
        <v>0</v>
      </c>
      <c r="Z45" s="0" t="n">
        <v>700</v>
      </c>
      <c r="AA45" s="0" t="n">
        <v>0</v>
      </c>
      <c r="AE45" s="0" t="s">
        <v>46</v>
      </c>
      <c r="AF45" s="0" t="s">
        <v>46</v>
      </c>
      <c r="AG45" s="0" t="n">
        <v>10</v>
      </c>
      <c r="AH45" s="0" t="s">
        <v>48</v>
      </c>
      <c r="AI45" s="2" t="n">
        <v>24.5</v>
      </c>
    </row>
    <row r="46" customFormat="false" ht="12.75" hidden="false" customHeight="false" outlineLevel="0" collapsed="false">
      <c r="A46" s="0" t="s">
        <v>37</v>
      </c>
      <c r="B46" s="0" t="s">
        <v>38</v>
      </c>
      <c r="C46" s="0" t="n">
        <v>159</v>
      </c>
      <c r="G46" s="0" t="s">
        <v>39</v>
      </c>
      <c r="H46" s="0" t="s">
        <v>40</v>
      </c>
      <c r="I46" s="0" t="s">
        <v>41</v>
      </c>
      <c r="J46" s="0" t="s">
        <v>42</v>
      </c>
      <c r="K46" s="0" t="s">
        <v>43</v>
      </c>
      <c r="L46" s="0" t="n">
        <v>21.280556</v>
      </c>
      <c r="M46" s="0" t="n">
        <v>157.836667</v>
      </c>
      <c r="O46" s="0" t="s">
        <v>44</v>
      </c>
      <c r="P46" s="0" t="s">
        <v>45</v>
      </c>
      <c r="S46" s="0" t="n">
        <v>13032086</v>
      </c>
      <c r="T46" s="1" t="n">
        <v>33420</v>
      </c>
      <c r="V46" s="0" t="s">
        <v>46</v>
      </c>
      <c r="W46" s="0" t="s">
        <v>47</v>
      </c>
      <c r="Y46" s="0" t="n">
        <v>0</v>
      </c>
      <c r="Z46" s="0" t="n">
        <v>655</v>
      </c>
      <c r="AA46" s="0" t="n">
        <v>0</v>
      </c>
      <c r="AE46" s="0" t="s">
        <v>46</v>
      </c>
      <c r="AF46" s="0" t="s">
        <v>46</v>
      </c>
      <c r="AG46" s="0" t="n">
        <v>10</v>
      </c>
      <c r="AH46" s="0" t="s">
        <v>48</v>
      </c>
      <c r="AI46" s="2" t="n">
        <v>25</v>
      </c>
    </row>
    <row r="47" customFormat="false" ht="12.75" hidden="false" customHeight="false" outlineLevel="0" collapsed="false">
      <c r="A47" s="0" t="s">
        <v>37</v>
      </c>
      <c r="B47" s="0" t="s">
        <v>38</v>
      </c>
      <c r="C47" s="0" t="n">
        <v>159</v>
      </c>
      <c r="G47" s="0" t="s">
        <v>39</v>
      </c>
      <c r="H47" s="0" t="s">
        <v>40</v>
      </c>
      <c r="I47" s="0" t="s">
        <v>41</v>
      </c>
      <c r="J47" s="0" t="s">
        <v>42</v>
      </c>
      <c r="K47" s="0" t="s">
        <v>43</v>
      </c>
      <c r="L47" s="0" t="n">
        <v>21.280556</v>
      </c>
      <c r="M47" s="0" t="n">
        <v>157.836667</v>
      </c>
      <c r="O47" s="0" t="s">
        <v>44</v>
      </c>
      <c r="P47" s="0" t="s">
        <v>45</v>
      </c>
      <c r="S47" s="0" t="n">
        <v>13032093</v>
      </c>
      <c r="T47" s="1" t="n">
        <v>33455</v>
      </c>
      <c r="V47" s="0" t="s">
        <v>46</v>
      </c>
      <c r="W47" s="0" t="s">
        <v>47</v>
      </c>
      <c r="Y47" s="0" t="n">
        <v>0</v>
      </c>
      <c r="Z47" s="0" t="n">
        <v>835</v>
      </c>
      <c r="AA47" s="0" t="n">
        <v>0</v>
      </c>
      <c r="AE47" s="0" t="s">
        <v>46</v>
      </c>
      <c r="AF47" s="0" t="s">
        <v>46</v>
      </c>
      <c r="AG47" s="0" t="n">
        <v>10</v>
      </c>
      <c r="AH47" s="0" t="s">
        <v>48</v>
      </c>
      <c r="AI47" s="2" t="n">
        <v>26</v>
      </c>
    </row>
    <row r="48" customFormat="false" ht="12.75" hidden="false" customHeight="false" outlineLevel="0" collapsed="false">
      <c r="A48" s="0" t="s">
        <v>37</v>
      </c>
      <c r="B48" s="0" t="s">
        <v>38</v>
      </c>
      <c r="C48" s="0" t="n">
        <v>159</v>
      </c>
      <c r="G48" s="0" t="s">
        <v>39</v>
      </c>
      <c r="H48" s="0" t="s">
        <v>40</v>
      </c>
      <c r="I48" s="0" t="s">
        <v>41</v>
      </c>
      <c r="J48" s="0" t="s">
        <v>42</v>
      </c>
      <c r="K48" s="0" t="s">
        <v>43</v>
      </c>
      <c r="L48" s="0" t="n">
        <v>21.280556</v>
      </c>
      <c r="M48" s="0" t="n">
        <v>157.836667</v>
      </c>
      <c r="O48" s="0" t="s">
        <v>44</v>
      </c>
      <c r="P48" s="0" t="s">
        <v>45</v>
      </c>
      <c r="S48" s="0" t="n">
        <v>13032099</v>
      </c>
      <c r="T48" s="1" t="n">
        <v>33491</v>
      </c>
      <c r="V48" s="0" t="s">
        <v>46</v>
      </c>
      <c r="W48" s="0" t="s">
        <v>47</v>
      </c>
      <c r="Y48" s="0" t="n">
        <v>0</v>
      </c>
      <c r="Z48" s="0" t="n">
        <v>800</v>
      </c>
      <c r="AA48" s="0" t="n">
        <v>0</v>
      </c>
      <c r="AE48" s="0" t="s">
        <v>46</v>
      </c>
      <c r="AF48" s="0" t="s">
        <v>46</v>
      </c>
      <c r="AG48" s="0" t="n">
        <v>10</v>
      </c>
      <c r="AH48" s="0" t="s">
        <v>48</v>
      </c>
      <c r="AI48" s="2" t="n">
        <v>26</v>
      </c>
    </row>
    <row r="49" customFormat="false" ht="12.75" hidden="false" customHeight="false" outlineLevel="0" collapsed="false">
      <c r="A49" s="0" t="s">
        <v>37</v>
      </c>
      <c r="B49" s="0" t="s">
        <v>38</v>
      </c>
      <c r="C49" s="0" t="n">
        <v>159</v>
      </c>
      <c r="G49" s="0" t="s">
        <v>39</v>
      </c>
      <c r="H49" s="0" t="s">
        <v>40</v>
      </c>
      <c r="I49" s="0" t="s">
        <v>41</v>
      </c>
      <c r="J49" s="0" t="s">
        <v>42</v>
      </c>
      <c r="K49" s="0" t="s">
        <v>43</v>
      </c>
      <c r="L49" s="0" t="n">
        <v>21.280556</v>
      </c>
      <c r="M49" s="0" t="n">
        <v>157.836667</v>
      </c>
      <c r="O49" s="0" t="s">
        <v>44</v>
      </c>
      <c r="P49" s="0" t="s">
        <v>45</v>
      </c>
      <c r="S49" s="0" t="n">
        <v>13032126</v>
      </c>
      <c r="T49" s="1" t="n">
        <v>33673</v>
      </c>
      <c r="V49" s="0" t="s">
        <v>46</v>
      </c>
      <c r="W49" s="0" t="s">
        <v>47</v>
      </c>
      <c r="Y49" s="0" t="n">
        <v>0</v>
      </c>
      <c r="Z49" s="0" t="n">
        <v>745</v>
      </c>
      <c r="AA49" s="0" t="n">
        <v>0</v>
      </c>
      <c r="AE49" s="0" t="s">
        <v>46</v>
      </c>
      <c r="AF49" s="0" t="s">
        <v>46</v>
      </c>
      <c r="AG49" s="0" t="n">
        <v>10</v>
      </c>
      <c r="AH49" s="0" t="s">
        <v>48</v>
      </c>
      <c r="AI49" s="2" t="n">
        <v>24</v>
      </c>
    </row>
    <row r="50" customFormat="false" ht="12.75" hidden="false" customHeight="false" outlineLevel="0" collapsed="false">
      <c r="A50" s="0" t="s">
        <v>37</v>
      </c>
      <c r="B50" s="0" t="s">
        <v>38</v>
      </c>
      <c r="C50" s="0" t="n">
        <v>159</v>
      </c>
      <c r="G50" s="0" t="s">
        <v>39</v>
      </c>
      <c r="H50" s="0" t="s">
        <v>40</v>
      </c>
      <c r="I50" s="0" t="s">
        <v>41</v>
      </c>
      <c r="J50" s="0" t="s">
        <v>42</v>
      </c>
      <c r="K50" s="0" t="s">
        <v>43</v>
      </c>
      <c r="L50" s="0" t="n">
        <v>21.280556</v>
      </c>
      <c r="M50" s="0" t="n">
        <v>157.836667</v>
      </c>
      <c r="O50" s="0" t="s">
        <v>44</v>
      </c>
      <c r="P50" s="0" t="s">
        <v>45</v>
      </c>
      <c r="S50" s="0" t="n">
        <v>13032131</v>
      </c>
      <c r="T50" s="1" t="n">
        <v>33700</v>
      </c>
      <c r="V50" s="0" t="s">
        <v>46</v>
      </c>
      <c r="W50" s="0" t="s">
        <v>47</v>
      </c>
      <c r="Y50" s="0" t="n">
        <v>0</v>
      </c>
      <c r="Z50" s="0" t="n">
        <v>710</v>
      </c>
      <c r="AA50" s="0" t="n">
        <v>0</v>
      </c>
      <c r="AE50" s="0" t="s">
        <v>46</v>
      </c>
      <c r="AF50" s="0" t="s">
        <v>46</v>
      </c>
      <c r="AG50" s="0" t="n">
        <v>10</v>
      </c>
      <c r="AH50" s="0" t="s">
        <v>48</v>
      </c>
      <c r="AI50" s="2" t="n">
        <v>24</v>
      </c>
    </row>
    <row r="51" customFormat="false" ht="12.75" hidden="false" customHeight="false" outlineLevel="0" collapsed="false">
      <c r="A51" s="0" t="s">
        <v>37</v>
      </c>
      <c r="B51" s="0" t="s">
        <v>38</v>
      </c>
      <c r="C51" s="0" t="n">
        <v>159</v>
      </c>
      <c r="G51" s="0" t="s">
        <v>39</v>
      </c>
      <c r="H51" s="0" t="s">
        <v>40</v>
      </c>
      <c r="I51" s="0" t="s">
        <v>41</v>
      </c>
      <c r="J51" s="0" t="s">
        <v>42</v>
      </c>
      <c r="K51" s="0" t="s">
        <v>43</v>
      </c>
      <c r="L51" s="0" t="n">
        <v>21.280556</v>
      </c>
      <c r="M51" s="0" t="n">
        <v>157.836667</v>
      </c>
      <c r="O51" s="0" t="s">
        <v>44</v>
      </c>
      <c r="P51" s="0" t="s">
        <v>45</v>
      </c>
      <c r="S51" s="0" t="n">
        <v>13032138</v>
      </c>
      <c r="T51" s="1" t="n">
        <v>33728</v>
      </c>
      <c r="V51" s="0" t="s">
        <v>46</v>
      </c>
      <c r="W51" s="0" t="s">
        <v>47</v>
      </c>
      <c r="Y51" s="0" t="n">
        <v>0</v>
      </c>
      <c r="Z51" s="0" t="n">
        <v>700</v>
      </c>
      <c r="AA51" s="0" t="n">
        <v>0</v>
      </c>
      <c r="AE51" s="0" t="s">
        <v>46</v>
      </c>
      <c r="AF51" s="0" t="s">
        <v>46</v>
      </c>
      <c r="AG51" s="0" t="n">
        <v>10</v>
      </c>
      <c r="AH51" s="0" t="s">
        <v>48</v>
      </c>
      <c r="AI51" s="2" t="n">
        <v>24.5</v>
      </c>
    </row>
    <row r="52" customFormat="false" ht="12.75" hidden="false" customHeight="false" outlineLevel="0" collapsed="false">
      <c r="A52" s="0" t="s">
        <v>37</v>
      </c>
      <c r="B52" s="0" t="s">
        <v>38</v>
      </c>
      <c r="C52" s="0" t="n">
        <v>159</v>
      </c>
      <c r="G52" s="0" t="s">
        <v>39</v>
      </c>
      <c r="H52" s="0" t="s">
        <v>40</v>
      </c>
      <c r="I52" s="0" t="s">
        <v>41</v>
      </c>
      <c r="J52" s="0" t="s">
        <v>42</v>
      </c>
      <c r="K52" s="0" t="s">
        <v>43</v>
      </c>
      <c r="L52" s="0" t="n">
        <v>21.280556</v>
      </c>
      <c r="M52" s="0" t="n">
        <v>157.836667</v>
      </c>
      <c r="O52" s="0" t="s">
        <v>44</v>
      </c>
      <c r="P52" s="0" t="s">
        <v>45</v>
      </c>
      <c r="S52" s="0" t="n">
        <v>13031419</v>
      </c>
      <c r="T52" s="1" t="n">
        <v>26693</v>
      </c>
      <c r="V52" s="0" t="s">
        <v>46</v>
      </c>
      <c r="W52" s="0" t="s">
        <v>47</v>
      </c>
      <c r="Z52" s="0" t="n">
        <v>1225</v>
      </c>
      <c r="AA52" s="0" t="n">
        <v>0</v>
      </c>
      <c r="AE52" s="0" t="s">
        <v>46</v>
      </c>
      <c r="AF52" s="0" t="s">
        <v>46</v>
      </c>
      <c r="AG52" s="0" t="n">
        <v>300</v>
      </c>
      <c r="AH52" s="0" t="s">
        <v>49</v>
      </c>
      <c r="AI52" s="2" t="n">
        <v>6.9</v>
      </c>
    </row>
    <row r="53" customFormat="false" ht="12.75" hidden="false" customHeight="false" outlineLevel="0" collapsed="false">
      <c r="A53" s="0" t="s">
        <v>37</v>
      </c>
      <c r="B53" s="0" t="s">
        <v>38</v>
      </c>
      <c r="C53" s="0" t="n">
        <v>159</v>
      </c>
      <c r="G53" s="0" t="s">
        <v>39</v>
      </c>
      <c r="H53" s="0" t="s">
        <v>40</v>
      </c>
      <c r="I53" s="0" t="s">
        <v>41</v>
      </c>
      <c r="J53" s="0" t="s">
        <v>42</v>
      </c>
      <c r="K53" s="0" t="s">
        <v>43</v>
      </c>
      <c r="L53" s="0" t="n">
        <v>21.280556</v>
      </c>
      <c r="M53" s="0" t="n">
        <v>157.836667</v>
      </c>
      <c r="O53" s="0" t="s">
        <v>44</v>
      </c>
      <c r="P53" s="0" t="s">
        <v>45</v>
      </c>
      <c r="S53" s="0" t="n">
        <v>13031425</v>
      </c>
      <c r="T53" s="1" t="n">
        <v>26718</v>
      </c>
      <c r="V53" s="0" t="s">
        <v>46</v>
      </c>
      <c r="W53" s="0" t="s">
        <v>47</v>
      </c>
      <c r="Z53" s="0" t="n">
        <v>950</v>
      </c>
      <c r="AA53" s="0" t="n">
        <v>0</v>
      </c>
      <c r="AE53" s="0" t="s">
        <v>46</v>
      </c>
      <c r="AF53" s="0" t="s">
        <v>46</v>
      </c>
      <c r="AG53" s="0" t="n">
        <v>300</v>
      </c>
      <c r="AH53" s="0" t="s">
        <v>49</v>
      </c>
      <c r="AI53" s="2" t="n">
        <v>6.4</v>
      </c>
    </row>
    <row r="54" customFormat="false" ht="12.75" hidden="false" customHeight="false" outlineLevel="0" collapsed="false">
      <c r="A54" s="0" t="s">
        <v>37</v>
      </c>
      <c r="B54" s="0" t="s">
        <v>38</v>
      </c>
      <c r="C54" s="0" t="n">
        <v>159</v>
      </c>
      <c r="G54" s="0" t="s">
        <v>39</v>
      </c>
      <c r="H54" s="0" t="s">
        <v>40</v>
      </c>
      <c r="I54" s="0" t="s">
        <v>41</v>
      </c>
      <c r="J54" s="0" t="s">
        <v>42</v>
      </c>
      <c r="K54" s="0" t="s">
        <v>43</v>
      </c>
      <c r="L54" s="0" t="n">
        <v>21.280556</v>
      </c>
      <c r="M54" s="0" t="n">
        <v>157.836667</v>
      </c>
      <c r="O54" s="0" t="s">
        <v>44</v>
      </c>
      <c r="P54" s="0" t="s">
        <v>45</v>
      </c>
      <c r="S54" s="0" t="n">
        <v>13031430</v>
      </c>
      <c r="T54" s="1" t="n">
        <v>26738</v>
      </c>
      <c r="V54" s="0" t="s">
        <v>46</v>
      </c>
      <c r="W54" s="0" t="s">
        <v>47</v>
      </c>
      <c r="Z54" s="0" t="n">
        <v>1020</v>
      </c>
      <c r="AA54" s="0" t="n">
        <v>0</v>
      </c>
      <c r="AE54" s="0" t="s">
        <v>46</v>
      </c>
      <c r="AF54" s="0" t="s">
        <v>46</v>
      </c>
      <c r="AG54" s="0" t="n">
        <v>300</v>
      </c>
      <c r="AH54" s="0" t="s">
        <v>49</v>
      </c>
      <c r="AI54" s="2" t="n">
        <v>6.5</v>
      </c>
    </row>
    <row r="55" customFormat="false" ht="12.75" hidden="false" customHeight="false" outlineLevel="0" collapsed="false">
      <c r="A55" s="0" t="s">
        <v>37</v>
      </c>
      <c r="B55" s="0" t="s">
        <v>38</v>
      </c>
      <c r="C55" s="0" t="n">
        <v>159</v>
      </c>
      <c r="G55" s="0" t="s">
        <v>39</v>
      </c>
      <c r="H55" s="0" t="s">
        <v>40</v>
      </c>
      <c r="I55" s="0" t="s">
        <v>41</v>
      </c>
      <c r="J55" s="0" t="s">
        <v>42</v>
      </c>
      <c r="K55" s="0" t="s">
        <v>43</v>
      </c>
      <c r="L55" s="0" t="n">
        <v>21.280556</v>
      </c>
      <c r="M55" s="0" t="n">
        <v>157.836667</v>
      </c>
      <c r="O55" s="0" t="s">
        <v>44</v>
      </c>
      <c r="P55" s="0" t="s">
        <v>45</v>
      </c>
      <c r="S55" s="0" t="n">
        <v>13031441</v>
      </c>
      <c r="T55" s="1" t="n">
        <v>26778</v>
      </c>
      <c r="V55" s="0" t="s">
        <v>46</v>
      </c>
      <c r="W55" s="0" t="s">
        <v>47</v>
      </c>
      <c r="Z55" s="0" t="n">
        <v>1115</v>
      </c>
      <c r="AA55" s="0" t="n">
        <v>0</v>
      </c>
      <c r="AE55" s="0" t="s">
        <v>46</v>
      </c>
      <c r="AF55" s="0" t="s">
        <v>46</v>
      </c>
      <c r="AG55" s="0" t="n">
        <v>300</v>
      </c>
      <c r="AH55" s="0" t="s">
        <v>49</v>
      </c>
      <c r="AI55" s="2" t="n">
        <v>8</v>
      </c>
    </row>
    <row r="56" customFormat="false" ht="12.75" hidden="false" customHeight="false" outlineLevel="0" collapsed="false">
      <c r="A56" s="0" t="s">
        <v>37</v>
      </c>
      <c r="B56" s="0" t="s">
        <v>38</v>
      </c>
      <c r="C56" s="0" t="n">
        <v>159</v>
      </c>
      <c r="G56" s="0" t="s">
        <v>39</v>
      </c>
      <c r="H56" s="0" t="s">
        <v>40</v>
      </c>
      <c r="I56" s="0" t="s">
        <v>41</v>
      </c>
      <c r="J56" s="0" t="s">
        <v>42</v>
      </c>
      <c r="K56" s="0" t="s">
        <v>43</v>
      </c>
      <c r="L56" s="0" t="n">
        <v>21.280556</v>
      </c>
      <c r="M56" s="0" t="n">
        <v>157.836667</v>
      </c>
      <c r="O56" s="0" t="s">
        <v>44</v>
      </c>
      <c r="P56" s="0" t="s">
        <v>45</v>
      </c>
      <c r="S56" s="0" t="n">
        <v>13031448</v>
      </c>
      <c r="T56" s="1" t="n">
        <v>26805</v>
      </c>
      <c r="V56" s="0" t="s">
        <v>46</v>
      </c>
      <c r="W56" s="0" t="s">
        <v>47</v>
      </c>
      <c r="Z56" s="0" t="n">
        <v>1150</v>
      </c>
      <c r="AA56" s="0" t="n">
        <v>0</v>
      </c>
      <c r="AE56" s="0" t="s">
        <v>46</v>
      </c>
      <c r="AF56" s="0" t="s">
        <v>46</v>
      </c>
      <c r="AG56" s="0" t="n">
        <v>300</v>
      </c>
      <c r="AH56" s="0" t="s">
        <v>49</v>
      </c>
      <c r="AI56" s="2" t="n">
        <v>6.4</v>
      </c>
    </row>
    <row r="57" customFormat="false" ht="12.75" hidden="false" customHeight="false" outlineLevel="0" collapsed="false">
      <c r="A57" s="0" t="s">
        <v>37</v>
      </c>
      <c r="B57" s="0" t="s">
        <v>38</v>
      </c>
      <c r="C57" s="0" t="n">
        <v>159</v>
      </c>
      <c r="G57" s="0" t="s">
        <v>39</v>
      </c>
      <c r="H57" s="0" t="s">
        <v>40</v>
      </c>
      <c r="I57" s="0" t="s">
        <v>41</v>
      </c>
      <c r="J57" s="0" t="s">
        <v>42</v>
      </c>
      <c r="K57" s="0" t="s">
        <v>43</v>
      </c>
      <c r="L57" s="0" t="n">
        <v>21.280556</v>
      </c>
      <c r="M57" s="0" t="n">
        <v>157.836667</v>
      </c>
      <c r="O57" s="0" t="s">
        <v>44</v>
      </c>
      <c r="P57" s="0" t="s">
        <v>45</v>
      </c>
      <c r="S57" s="0" t="n">
        <v>13031452</v>
      </c>
      <c r="T57" s="1" t="n">
        <v>26827</v>
      </c>
      <c r="V57" s="0" t="s">
        <v>46</v>
      </c>
      <c r="W57" s="0" t="s">
        <v>47</v>
      </c>
      <c r="Z57" s="0" t="n">
        <v>1230</v>
      </c>
      <c r="AA57" s="0" t="n">
        <v>0</v>
      </c>
      <c r="AE57" s="0" t="s">
        <v>46</v>
      </c>
      <c r="AF57" s="0" t="s">
        <v>46</v>
      </c>
      <c r="AG57" s="0" t="n">
        <v>300</v>
      </c>
      <c r="AH57" s="0" t="s">
        <v>49</v>
      </c>
      <c r="AI57" s="2" t="n">
        <v>6.7</v>
      </c>
    </row>
    <row r="58" customFormat="false" ht="12.75" hidden="false" customHeight="false" outlineLevel="0" collapsed="false">
      <c r="A58" s="0" t="s">
        <v>37</v>
      </c>
      <c r="B58" s="0" t="s">
        <v>38</v>
      </c>
      <c r="C58" s="0" t="n">
        <v>159</v>
      </c>
      <c r="G58" s="0" t="s">
        <v>39</v>
      </c>
      <c r="H58" s="0" t="s">
        <v>40</v>
      </c>
      <c r="I58" s="0" t="s">
        <v>41</v>
      </c>
      <c r="J58" s="0" t="s">
        <v>42</v>
      </c>
      <c r="K58" s="0" t="s">
        <v>43</v>
      </c>
      <c r="L58" s="0" t="n">
        <v>21.280556</v>
      </c>
      <c r="M58" s="0" t="n">
        <v>157.836667</v>
      </c>
      <c r="O58" s="0" t="s">
        <v>44</v>
      </c>
      <c r="P58" s="0" t="s">
        <v>45</v>
      </c>
      <c r="S58" s="0" t="n">
        <v>13031463</v>
      </c>
      <c r="T58" s="1" t="n">
        <v>26868</v>
      </c>
      <c r="V58" s="0" t="s">
        <v>46</v>
      </c>
      <c r="W58" s="0" t="s">
        <v>47</v>
      </c>
      <c r="Z58" s="0" t="n">
        <v>1155</v>
      </c>
      <c r="AA58" s="0" t="n">
        <v>0</v>
      </c>
      <c r="AE58" s="0" t="s">
        <v>46</v>
      </c>
      <c r="AF58" s="0" t="s">
        <v>46</v>
      </c>
      <c r="AG58" s="0" t="n">
        <v>300</v>
      </c>
      <c r="AH58" s="0" t="s">
        <v>49</v>
      </c>
      <c r="AI58" s="2" t="n">
        <v>6.5</v>
      </c>
    </row>
    <row r="59" customFormat="false" ht="12.75" hidden="false" customHeight="false" outlineLevel="0" collapsed="false">
      <c r="A59" s="0" t="s">
        <v>37</v>
      </c>
      <c r="B59" s="0" t="s">
        <v>38</v>
      </c>
      <c r="C59" s="0" t="n">
        <v>159</v>
      </c>
      <c r="G59" s="0" t="s">
        <v>39</v>
      </c>
      <c r="H59" s="0" t="s">
        <v>40</v>
      </c>
      <c r="I59" s="0" t="s">
        <v>41</v>
      </c>
      <c r="J59" s="0" t="s">
        <v>42</v>
      </c>
      <c r="K59" s="0" t="s">
        <v>43</v>
      </c>
      <c r="L59" s="0" t="n">
        <v>21.280556</v>
      </c>
      <c r="M59" s="0" t="n">
        <v>157.836667</v>
      </c>
      <c r="O59" s="0" t="s">
        <v>44</v>
      </c>
      <c r="P59" s="0" t="s">
        <v>45</v>
      </c>
      <c r="S59" s="0" t="n">
        <v>13031472</v>
      </c>
      <c r="T59" s="1" t="n">
        <v>26903</v>
      </c>
      <c r="V59" s="0" t="s">
        <v>46</v>
      </c>
      <c r="W59" s="0" t="s">
        <v>47</v>
      </c>
      <c r="Z59" s="0" t="n">
        <v>1146</v>
      </c>
      <c r="AA59" s="0" t="n">
        <v>0</v>
      </c>
      <c r="AE59" s="0" t="s">
        <v>46</v>
      </c>
      <c r="AF59" s="0" t="s">
        <v>46</v>
      </c>
      <c r="AG59" s="0" t="n">
        <v>300</v>
      </c>
      <c r="AH59" s="0" t="s">
        <v>49</v>
      </c>
      <c r="AI59" s="2" t="n">
        <v>6.6</v>
      </c>
    </row>
    <row r="60" customFormat="false" ht="12.75" hidden="false" customHeight="false" outlineLevel="0" collapsed="false">
      <c r="A60" s="0" t="s">
        <v>37</v>
      </c>
      <c r="B60" s="0" t="s">
        <v>38</v>
      </c>
      <c r="C60" s="0" t="n">
        <v>159</v>
      </c>
      <c r="G60" s="0" t="s">
        <v>39</v>
      </c>
      <c r="H60" s="0" t="s">
        <v>40</v>
      </c>
      <c r="I60" s="0" t="s">
        <v>41</v>
      </c>
      <c r="J60" s="0" t="s">
        <v>42</v>
      </c>
      <c r="K60" s="0" t="s">
        <v>43</v>
      </c>
      <c r="L60" s="0" t="n">
        <v>21.280556</v>
      </c>
      <c r="M60" s="0" t="n">
        <v>157.836667</v>
      </c>
      <c r="O60" s="0" t="s">
        <v>44</v>
      </c>
      <c r="P60" s="0" t="s">
        <v>45</v>
      </c>
      <c r="S60" s="0" t="n">
        <v>13031477</v>
      </c>
      <c r="T60" s="1" t="n">
        <v>26924</v>
      </c>
      <c r="V60" s="0" t="s">
        <v>46</v>
      </c>
      <c r="W60" s="0" t="s">
        <v>47</v>
      </c>
      <c r="Z60" s="0" t="n">
        <v>1137</v>
      </c>
      <c r="AA60" s="0" t="n">
        <v>0</v>
      </c>
      <c r="AE60" s="0" t="s">
        <v>46</v>
      </c>
      <c r="AF60" s="0" t="s">
        <v>46</v>
      </c>
      <c r="AG60" s="0" t="n">
        <v>300</v>
      </c>
      <c r="AH60" s="0" t="s">
        <v>49</v>
      </c>
      <c r="AI60" s="2" t="n">
        <v>6.8</v>
      </c>
    </row>
    <row r="61" customFormat="false" ht="12.75" hidden="false" customHeight="false" outlineLevel="0" collapsed="false">
      <c r="A61" s="0" t="s">
        <v>37</v>
      </c>
      <c r="B61" s="0" t="s">
        <v>38</v>
      </c>
      <c r="C61" s="0" t="n">
        <v>159</v>
      </c>
      <c r="G61" s="0" t="s">
        <v>39</v>
      </c>
      <c r="H61" s="0" t="s">
        <v>40</v>
      </c>
      <c r="I61" s="0" t="s">
        <v>41</v>
      </c>
      <c r="J61" s="0" t="s">
        <v>42</v>
      </c>
      <c r="K61" s="0" t="s">
        <v>43</v>
      </c>
      <c r="L61" s="0" t="n">
        <v>21.280556</v>
      </c>
      <c r="M61" s="0" t="n">
        <v>157.836667</v>
      </c>
      <c r="O61" s="0" t="s">
        <v>44</v>
      </c>
      <c r="P61" s="0" t="s">
        <v>45</v>
      </c>
      <c r="S61" s="0" t="n">
        <v>13031481</v>
      </c>
      <c r="T61" s="1" t="n">
        <v>26939</v>
      </c>
      <c r="V61" s="0" t="s">
        <v>46</v>
      </c>
      <c r="W61" s="0" t="s">
        <v>47</v>
      </c>
      <c r="Z61" s="0" t="n">
        <v>1020</v>
      </c>
      <c r="AA61" s="0" t="n">
        <v>0</v>
      </c>
      <c r="AE61" s="0" t="s">
        <v>46</v>
      </c>
      <c r="AF61" s="0" t="s">
        <v>46</v>
      </c>
      <c r="AG61" s="0" t="n">
        <v>300</v>
      </c>
      <c r="AH61" s="0" t="s">
        <v>49</v>
      </c>
      <c r="AI61" s="2" t="n">
        <v>6.4</v>
      </c>
    </row>
    <row r="62" customFormat="false" ht="12.75" hidden="false" customHeight="false" outlineLevel="0" collapsed="false">
      <c r="A62" s="0" t="s">
        <v>37</v>
      </c>
      <c r="B62" s="0" t="s">
        <v>38</v>
      </c>
      <c r="C62" s="0" t="n">
        <v>159</v>
      </c>
      <c r="G62" s="0" t="s">
        <v>39</v>
      </c>
      <c r="H62" s="0" t="s">
        <v>40</v>
      </c>
      <c r="I62" s="0" t="s">
        <v>41</v>
      </c>
      <c r="J62" s="0" t="s">
        <v>42</v>
      </c>
      <c r="K62" s="0" t="s">
        <v>43</v>
      </c>
      <c r="L62" s="0" t="n">
        <v>21.280556</v>
      </c>
      <c r="M62" s="0" t="n">
        <v>157.836667</v>
      </c>
      <c r="O62" s="0" t="s">
        <v>44</v>
      </c>
      <c r="P62" s="0" t="s">
        <v>45</v>
      </c>
      <c r="S62" s="0" t="n">
        <v>13031496</v>
      </c>
      <c r="T62" s="1" t="n">
        <v>27011</v>
      </c>
      <c r="V62" s="0" t="s">
        <v>46</v>
      </c>
      <c r="W62" s="0" t="s">
        <v>47</v>
      </c>
      <c r="Z62" s="0" t="n">
        <v>1050</v>
      </c>
      <c r="AA62" s="0" t="n">
        <v>0</v>
      </c>
      <c r="AE62" s="0" t="s">
        <v>46</v>
      </c>
      <c r="AF62" s="0" t="s">
        <v>46</v>
      </c>
      <c r="AG62" s="0" t="n">
        <v>300</v>
      </c>
      <c r="AH62" s="0" t="s">
        <v>49</v>
      </c>
      <c r="AI62" s="2" t="n">
        <v>6.5</v>
      </c>
    </row>
    <row r="63" customFormat="false" ht="12.75" hidden="false" customHeight="false" outlineLevel="0" collapsed="false">
      <c r="A63" s="0" t="s">
        <v>37</v>
      </c>
      <c r="B63" s="0" t="s">
        <v>38</v>
      </c>
      <c r="C63" s="0" t="n">
        <v>159</v>
      </c>
      <c r="G63" s="0" t="s">
        <v>39</v>
      </c>
      <c r="H63" s="0" t="s">
        <v>40</v>
      </c>
      <c r="I63" s="0" t="s">
        <v>41</v>
      </c>
      <c r="J63" s="0" t="s">
        <v>42</v>
      </c>
      <c r="K63" s="0" t="s">
        <v>43</v>
      </c>
      <c r="L63" s="0" t="n">
        <v>21.280556</v>
      </c>
      <c r="M63" s="0" t="n">
        <v>157.836667</v>
      </c>
      <c r="O63" s="0" t="s">
        <v>44</v>
      </c>
      <c r="P63" s="0" t="s">
        <v>45</v>
      </c>
      <c r="S63" s="0" t="n">
        <v>13031503</v>
      </c>
      <c r="T63" s="1" t="n">
        <v>27046</v>
      </c>
      <c r="V63" s="0" t="s">
        <v>46</v>
      </c>
      <c r="W63" s="0" t="s">
        <v>47</v>
      </c>
      <c r="Z63" s="0" t="n">
        <v>1030</v>
      </c>
      <c r="AA63" s="0" t="n">
        <v>0</v>
      </c>
      <c r="AE63" s="0" t="s">
        <v>46</v>
      </c>
      <c r="AF63" s="0" t="s">
        <v>46</v>
      </c>
      <c r="AG63" s="0" t="n">
        <v>300</v>
      </c>
      <c r="AH63" s="0" t="s">
        <v>49</v>
      </c>
      <c r="AI63" s="2" t="n">
        <v>6.2</v>
      </c>
    </row>
    <row r="64" customFormat="false" ht="12.75" hidden="false" customHeight="false" outlineLevel="0" collapsed="false">
      <c r="A64" s="0" t="s">
        <v>37</v>
      </c>
      <c r="B64" s="0" t="s">
        <v>38</v>
      </c>
      <c r="C64" s="0" t="n">
        <v>159</v>
      </c>
      <c r="G64" s="0" t="s">
        <v>39</v>
      </c>
      <c r="H64" s="0" t="s">
        <v>40</v>
      </c>
      <c r="I64" s="0" t="s">
        <v>41</v>
      </c>
      <c r="J64" s="0" t="s">
        <v>42</v>
      </c>
      <c r="K64" s="0" t="s">
        <v>43</v>
      </c>
      <c r="L64" s="0" t="n">
        <v>21.280556</v>
      </c>
      <c r="M64" s="0" t="n">
        <v>157.836667</v>
      </c>
      <c r="O64" s="0" t="s">
        <v>44</v>
      </c>
      <c r="P64" s="0" t="s">
        <v>45</v>
      </c>
      <c r="S64" s="0" t="n">
        <v>13031512</v>
      </c>
      <c r="T64" s="1" t="n">
        <v>27067</v>
      </c>
      <c r="V64" s="0" t="s">
        <v>46</v>
      </c>
      <c r="W64" s="0" t="s">
        <v>47</v>
      </c>
      <c r="Z64" s="0" t="n">
        <v>1040</v>
      </c>
      <c r="AA64" s="0" t="n">
        <v>0</v>
      </c>
      <c r="AE64" s="0" t="s">
        <v>46</v>
      </c>
      <c r="AF64" s="0" t="s">
        <v>46</v>
      </c>
      <c r="AG64" s="0" t="n">
        <v>300</v>
      </c>
      <c r="AH64" s="0" t="s">
        <v>49</v>
      </c>
      <c r="AI64" s="2" t="n">
        <v>6.5</v>
      </c>
    </row>
    <row r="65" customFormat="false" ht="12.75" hidden="false" customHeight="false" outlineLevel="0" collapsed="false">
      <c r="A65" s="0" t="s">
        <v>37</v>
      </c>
      <c r="B65" s="0" t="s">
        <v>38</v>
      </c>
      <c r="C65" s="0" t="n">
        <v>159</v>
      </c>
      <c r="G65" s="0" t="s">
        <v>39</v>
      </c>
      <c r="H65" s="0" t="s">
        <v>40</v>
      </c>
      <c r="I65" s="0" t="s">
        <v>41</v>
      </c>
      <c r="J65" s="0" t="s">
        <v>42</v>
      </c>
      <c r="K65" s="0" t="s">
        <v>43</v>
      </c>
      <c r="L65" s="0" t="n">
        <v>21.280556</v>
      </c>
      <c r="M65" s="0" t="n">
        <v>157.836667</v>
      </c>
      <c r="O65" s="0" t="s">
        <v>44</v>
      </c>
      <c r="P65" s="0" t="s">
        <v>45</v>
      </c>
      <c r="S65" s="0" t="n">
        <v>13031521</v>
      </c>
      <c r="T65" s="1" t="n">
        <v>27109</v>
      </c>
      <c r="V65" s="0" t="s">
        <v>46</v>
      </c>
      <c r="W65" s="0" t="s">
        <v>47</v>
      </c>
      <c r="Z65" s="0" t="n">
        <v>1055</v>
      </c>
      <c r="AA65" s="0" t="n">
        <v>0</v>
      </c>
      <c r="AE65" s="0" t="s">
        <v>46</v>
      </c>
      <c r="AF65" s="0" t="s">
        <v>46</v>
      </c>
      <c r="AG65" s="0" t="n">
        <v>300</v>
      </c>
      <c r="AH65" s="0" t="s">
        <v>49</v>
      </c>
      <c r="AI65" s="2" t="n">
        <v>6.9</v>
      </c>
    </row>
    <row r="66" customFormat="false" ht="12.75" hidden="false" customHeight="false" outlineLevel="0" collapsed="false">
      <c r="A66" s="0" t="s">
        <v>37</v>
      </c>
      <c r="B66" s="0" t="s">
        <v>38</v>
      </c>
      <c r="C66" s="0" t="n">
        <v>159</v>
      </c>
      <c r="G66" s="0" t="s">
        <v>39</v>
      </c>
      <c r="H66" s="0" t="s">
        <v>40</v>
      </c>
      <c r="I66" s="0" t="s">
        <v>41</v>
      </c>
      <c r="J66" s="0" t="s">
        <v>42</v>
      </c>
      <c r="K66" s="0" t="s">
        <v>43</v>
      </c>
      <c r="L66" s="0" t="n">
        <v>21.280556</v>
      </c>
      <c r="M66" s="0" t="n">
        <v>157.836667</v>
      </c>
      <c r="O66" s="0" t="s">
        <v>44</v>
      </c>
      <c r="P66" s="0" t="s">
        <v>45</v>
      </c>
      <c r="S66" s="0" t="n">
        <v>13031528</v>
      </c>
      <c r="T66" s="1" t="n">
        <v>27143</v>
      </c>
      <c r="V66" s="0" t="s">
        <v>46</v>
      </c>
      <c r="W66" s="0" t="s">
        <v>47</v>
      </c>
      <c r="Z66" s="0" t="n">
        <v>1110</v>
      </c>
      <c r="AA66" s="0" t="n">
        <v>0</v>
      </c>
      <c r="AE66" s="0" t="s">
        <v>46</v>
      </c>
      <c r="AF66" s="0" t="s">
        <v>46</v>
      </c>
      <c r="AG66" s="0" t="n">
        <v>300</v>
      </c>
      <c r="AH66" s="0" t="s">
        <v>49</v>
      </c>
      <c r="AI66" s="2" t="n">
        <v>6.8</v>
      </c>
    </row>
    <row r="67" customFormat="false" ht="12.75" hidden="false" customHeight="false" outlineLevel="0" collapsed="false">
      <c r="A67" s="0" t="s">
        <v>37</v>
      </c>
      <c r="B67" s="0" t="s">
        <v>38</v>
      </c>
      <c r="C67" s="0" t="n">
        <v>159</v>
      </c>
      <c r="G67" s="0" t="s">
        <v>39</v>
      </c>
      <c r="H67" s="0" t="s">
        <v>40</v>
      </c>
      <c r="I67" s="0" t="s">
        <v>41</v>
      </c>
      <c r="J67" s="0" t="s">
        <v>42</v>
      </c>
      <c r="K67" s="0" t="s">
        <v>43</v>
      </c>
      <c r="L67" s="0" t="n">
        <v>21.280556</v>
      </c>
      <c r="M67" s="0" t="n">
        <v>157.836667</v>
      </c>
      <c r="O67" s="0" t="s">
        <v>44</v>
      </c>
      <c r="P67" s="0" t="s">
        <v>45</v>
      </c>
      <c r="S67" s="0" t="n">
        <v>13031534</v>
      </c>
      <c r="T67" s="1" t="n">
        <v>27172</v>
      </c>
      <c r="V67" s="0" t="s">
        <v>46</v>
      </c>
      <c r="W67" s="0" t="s">
        <v>47</v>
      </c>
      <c r="Z67" s="0" t="n">
        <v>1055</v>
      </c>
      <c r="AA67" s="0" t="n">
        <v>0</v>
      </c>
      <c r="AE67" s="0" t="s">
        <v>46</v>
      </c>
      <c r="AF67" s="0" t="s">
        <v>46</v>
      </c>
      <c r="AG67" s="0" t="n">
        <v>300</v>
      </c>
      <c r="AH67" s="0" t="s">
        <v>49</v>
      </c>
      <c r="AI67" s="2" t="n">
        <v>6.3</v>
      </c>
    </row>
    <row r="68" customFormat="false" ht="12.75" hidden="false" customHeight="false" outlineLevel="0" collapsed="false">
      <c r="A68" s="0" t="s">
        <v>37</v>
      </c>
      <c r="B68" s="0" t="s">
        <v>38</v>
      </c>
      <c r="C68" s="0" t="n">
        <v>159</v>
      </c>
      <c r="G68" s="0" t="s">
        <v>39</v>
      </c>
      <c r="H68" s="0" t="s">
        <v>40</v>
      </c>
      <c r="I68" s="0" t="s">
        <v>41</v>
      </c>
      <c r="J68" s="0" t="s">
        <v>42</v>
      </c>
      <c r="K68" s="0" t="s">
        <v>43</v>
      </c>
      <c r="L68" s="0" t="n">
        <v>21.280556</v>
      </c>
      <c r="M68" s="0" t="n">
        <v>157.836667</v>
      </c>
      <c r="O68" s="0" t="s">
        <v>44</v>
      </c>
      <c r="P68" s="0" t="s">
        <v>45</v>
      </c>
      <c r="S68" s="0" t="n">
        <v>13031535</v>
      </c>
      <c r="T68" s="1" t="n">
        <v>27183</v>
      </c>
      <c r="V68" s="0" t="s">
        <v>46</v>
      </c>
      <c r="W68" s="0" t="s">
        <v>47</v>
      </c>
      <c r="Z68" s="0" t="n">
        <v>1100</v>
      </c>
      <c r="AA68" s="0" t="n">
        <v>0</v>
      </c>
      <c r="AE68" s="0" t="s">
        <v>46</v>
      </c>
      <c r="AF68" s="0" t="s">
        <v>46</v>
      </c>
      <c r="AG68" s="0" t="n">
        <v>300</v>
      </c>
      <c r="AH68" s="0" t="s">
        <v>49</v>
      </c>
      <c r="AI68" s="2" t="n">
        <v>6.9</v>
      </c>
    </row>
    <row r="69" customFormat="false" ht="12.75" hidden="false" customHeight="false" outlineLevel="0" collapsed="false">
      <c r="A69" s="0" t="s">
        <v>37</v>
      </c>
      <c r="B69" s="0" t="s">
        <v>38</v>
      </c>
      <c r="C69" s="0" t="n">
        <v>159</v>
      </c>
      <c r="G69" s="0" t="s">
        <v>39</v>
      </c>
      <c r="H69" s="0" t="s">
        <v>40</v>
      </c>
      <c r="I69" s="0" t="s">
        <v>41</v>
      </c>
      <c r="J69" s="0" t="s">
        <v>42</v>
      </c>
      <c r="K69" s="0" t="s">
        <v>43</v>
      </c>
      <c r="L69" s="0" t="n">
        <v>21.280556</v>
      </c>
      <c r="M69" s="0" t="n">
        <v>157.836667</v>
      </c>
      <c r="O69" s="0" t="s">
        <v>44</v>
      </c>
      <c r="P69" s="0" t="s">
        <v>45</v>
      </c>
      <c r="S69" s="0" t="n">
        <v>13031542</v>
      </c>
      <c r="T69" s="1" t="n">
        <v>27235</v>
      </c>
      <c r="V69" s="0" t="s">
        <v>46</v>
      </c>
      <c r="W69" s="0" t="s">
        <v>47</v>
      </c>
      <c r="Z69" s="0" t="n">
        <v>1055</v>
      </c>
      <c r="AA69" s="0" t="n">
        <v>0</v>
      </c>
      <c r="AE69" s="0" t="s">
        <v>46</v>
      </c>
      <c r="AF69" s="0" t="s">
        <v>46</v>
      </c>
      <c r="AG69" s="0" t="n">
        <v>300</v>
      </c>
      <c r="AH69" s="0" t="s">
        <v>49</v>
      </c>
      <c r="AI69" s="2" t="n">
        <v>6.3</v>
      </c>
    </row>
    <row r="70" customFormat="false" ht="12.75" hidden="false" customHeight="false" outlineLevel="0" collapsed="false">
      <c r="A70" s="0" t="s">
        <v>37</v>
      </c>
      <c r="B70" s="0" t="s">
        <v>38</v>
      </c>
      <c r="C70" s="0" t="n">
        <v>159</v>
      </c>
      <c r="G70" s="0" t="s">
        <v>39</v>
      </c>
      <c r="H70" s="0" t="s">
        <v>40</v>
      </c>
      <c r="I70" s="0" t="s">
        <v>41</v>
      </c>
      <c r="J70" s="0" t="s">
        <v>42</v>
      </c>
      <c r="K70" s="0" t="s">
        <v>43</v>
      </c>
      <c r="L70" s="0" t="n">
        <v>21.280556</v>
      </c>
      <c r="M70" s="0" t="n">
        <v>157.836667</v>
      </c>
      <c r="O70" s="0" t="s">
        <v>44</v>
      </c>
      <c r="P70" s="0" t="s">
        <v>45</v>
      </c>
      <c r="S70" s="0" t="n">
        <v>13031545</v>
      </c>
      <c r="T70" s="1" t="n">
        <v>27267</v>
      </c>
      <c r="V70" s="0" t="s">
        <v>46</v>
      </c>
      <c r="W70" s="0" t="s">
        <v>47</v>
      </c>
      <c r="Z70" s="0" t="n">
        <v>1025</v>
      </c>
      <c r="AA70" s="0" t="n">
        <v>0</v>
      </c>
      <c r="AE70" s="0" t="s">
        <v>46</v>
      </c>
      <c r="AF70" s="0" t="s">
        <v>46</v>
      </c>
      <c r="AG70" s="0" t="n">
        <v>300</v>
      </c>
      <c r="AH70" s="0" t="s">
        <v>49</v>
      </c>
      <c r="AI70" s="2" t="n">
        <v>6.3</v>
      </c>
    </row>
    <row r="71" customFormat="false" ht="12.75" hidden="false" customHeight="false" outlineLevel="0" collapsed="false">
      <c r="A71" s="0" t="s">
        <v>37</v>
      </c>
      <c r="B71" s="0" t="s">
        <v>38</v>
      </c>
      <c r="C71" s="0" t="n">
        <v>159</v>
      </c>
      <c r="G71" s="0" t="s">
        <v>39</v>
      </c>
      <c r="H71" s="0" t="s">
        <v>40</v>
      </c>
      <c r="I71" s="0" t="s">
        <v>41</v>
      </c>
      <c r="J71" s="0" t="s">
        <v>42</v>
      </c>
      <c r="K71" s="0" t="s">
        <v>43</v>
      </c>
      <c r="L71" s="0" t="n">
        <v>21.280556</v>
      </c>
      <c r="M71" s="0" t="n">
        <v>157.836667</v>
      </c>
      <c r="O71" s="0" t="s">
        <v>44</v>
      </c>
      <c r="P71" s="0" t="s">
        <v>45</v>
      </c>
      <c r="S71" s="0" t="n">
        <v>13031549</v>
      </c>
      <c r="T71" s="1" t="n">
        <v>27291</v>
      </c>
      <c r="V71" s="0" t="s">
        <v>46</v>
      </c>
      <c r="W71" s="0" t="s">
        <v>47</v>
      </c>
      <c r="Z71" s="0" t="n">
        <v>1200</v>
      </c>
      <c r="AA71" s="0" t="n">
        <v>0</v>
      </c>
      <c r="AE71" s="0" t="s">
        <v>46</v>
      </c>
      <c r="AF71" s="0" t="s">
        <v>46</v>
      </c>
      <c r="AG71" s="0" t="n">
        <v>300</v>
      </c>
      <c r="AH71" s="0" t="s">
        <v>49</v>
      </c>
      <c r="AI71" s="2" t="n">
        <v>6.5</v>
      </c>
    </row>
    <row r="72" customFormat="false" ht="12.75" hidden="false" customHeight="false" outlineLevel="0" collapsed="false">
      <c r="A72" s="0" t="s">
        <v>37</v>
      </c>
      <c r="B72" s="0" t="s">
        <v>38</v>
      </c>
      <c r="C72" s="0" t="n">
        <v>159</v>
      </c>
      <c r="G72" s="0" t="s">
        <v>39</v>
      </c>
      <c r="H72" s="0" t="s">
        <v>40</v>
      </c>
      <c r="I72" s="0" t="s">
        <v>41</v>
      </c>
      <c r="J72" s="0" t="s">
        <v>42</v>
      </c>
      <c r="K72" s="0" t="s">
        <v>43</v>
      </c>
      <c r="L72" s="0" t="n">
        <v>21.280556</v>
      </c>
      <c r="M72" s="0" t="n">
        <v>157.836667</v>
      </c>
      <c r="O72" s="0" t="s">
        <v>44</v>
      </c>
      <c r="P72" s="0" t="s">
        <v>45</v>
      </c>
      <c r="S72" s="0" t="n">
        <v>13031553</v>
      </c>
      <c r="T72" s="1" t="n">
        <v>27312</v>
      </c>
      <c r="V72" s="0" t="s">
        <v>46</v>
      </c>
      <c r="W72" s="0" t="s">
        <v>47</v>
      </c>
      <c r="Z72" s="0" t="n">
        <v>1017</v>
      </c>
      <c r="AA72" s="0" t="n">
        <v>0</v>
      </c>
      <c r="AE72" s="0" t="s">
        <v>46</v>
      </c>
      <c r="AF72" s="0" t="s">
        <v>46</v>
      </c>
      <c r="AG72" s="0" t="n">
        <v>300</v>
      </c>
      <c r="AH72" s="0" t="s">
        <v>49</v>
      </c>
      <c r="AI72" s="2" t="n">
        <v>6.5</v>
      </c>
    </row>
    <row r="73" customFormat="false" ht="12.75" hidden="false" customHeight="false" outlineLevel="0" collapsed="false">
      <c r="A73" s="0" t="s">
        <v>37</v>
      </c>
      <c r="B73" s="0" t="s">
        <v>38</v>
      </c>
      <c r="C73" s="0" t="n">
        <v>159</v>
      </c>
      <c r="G73" s="0" t="s">
        <v>39</v>
      </c>
      <c r="H73" s="0" t="s">
        <v>40</v>
      </c>
      <c r="I73" s="0" t="s">
        <v>41</v>
      </c>
      <c r="J73" s="0" t="s">
        <v>42</v>
      </c>
      <c r="K73" s="0" t="s">
        <v>43</v>
      </c>
      <c r="L73" s="0" t="n">
        <v>21.280556</v>
      </c>
      <c r="M73" s="0" t="n">
        <v>157.836667</v>
      </c>
      <c r="O73" s="0" t="s">
        <v>44</v>
      </c>
      <c r="P73" s="0" t="s">
        <v>45</v>
      </c>
      <c r="S73" s="0" t="n">
        <v>13031556</v>
      </c>
      <c r="T73" s="1" t="n">
        <v>27340</v>
      </c>
      <c r="V73" s="0" t="s">
        <v>46</v>
      </c>
      <c r="W73" s="0" t="s">
        <v>47</v>
      </c>
      <c r="Z73" s="0" t="n">
        <v>1110</v>
      </c>
      <c r="AA73" s="0" t="n">
        <v>0</v>
      </c>
      <c r="AE73" s="0" t="s">
        <v>46</v>
      </c>
      <c r="AF73" s="0" t="s">
        <v>46</v>
      </c>
      <c r="AG73" s="0" t="n">
        <v>300</v>
      </c>
      <c r="AH73" s="0" t="s">
        <v>49</v>
      </c>
      <c r="AI73" s="2" t="n">
        <v>6.2</v>
      </c>
    </row>
    <row r="74" customFormat="false" ht="12.75" hidden="false" customHeight="false" outlineLevel="0" collapsed="false">
      <c r="A74" s="0" t="s">
        <v>37</v>
      </c>
      <c r="B74" s="0" t="s">
        <v>38</v>
      </c>
      <c r="C74" s="0" t="n">
        <v>159</v>
      </c>
      <c r="G74" s="0" t="s">
        <v>39</v>
      </c>
      <c r="H74" s="0" t="s">
        <v>40</v>
      </c>
      <c r="I74" s="0" t="s">
        <v>41</v>
      </c>
      <c r="J74" s="0" t="s">
        <v>42</v>
      </c>
      <c r="K74" s="0" t="s">
        <v>43</v>
      </c>
      <c r="L74" s="0" t="n">
        <v>21.280556</v>
      </c>
      <c r="M74" s="0" t="n">
        <v>157.836667</v>
      </c>
      <c r="O74" s="0" t="s">
        <v>44</v>
      </c>
      <c r="P74" s="0" t="s">
        <v>45</v>
      </c>
      <c r="S74" s="0" t="n">
        <v>13031563</v>
      </c>
      <c r="T74" s="1" t="n">
        <v>27382</v>
      </c>
      <c r="V74" s="0" t="s">
        <v>46</v>
      </c>
      <c r="W74" s="0" t="s">
        <v>47</v>
      </c>
      <c r="Z74" s="0" t="n">
        <v>830</v>
      </c>
      <c r="AA74" s="0" t="n">
        <v>0</v>
      </c>
      <c r="AE74" s="0" t="s">
        <v>46</v>
      </c>
      <c r="AF74" s="0" t="s">
        <v>46</v>
      </c>
      <c r="AG74" s="0" t="n">
        <v>300</v>
      </c>
      <c r="AH74" s="0" t="s">
        <v>49</v>
      </c>
      <c r="AI74" s="2" t="n">
        <v>6.8</v>
      </c>
    </row>
    <row r="75" customFormat="false" ht="12.75" hidden="false" customHeight="false" outlineLevel="0" collapsed="false">
      <c r="A75" s="0" t="s">
        <v>37</v>
      </c>
      <c r="B75" s="0" t="s">
        <v>38</v>
      </c>
      <c r="C75" s="0" t="n">
        <v>159</v>
      </c>
      <c r="G75" s="0" t="s">
        <v>39</v>
      </c>
      <c r="H75" s="0" t="s">
        <v>40</v>
      </c>
      <c r="I75" s="0" t="s">
        <v>41</v>
      </c>
      <c r="J75" s="0" t="s">
        <v>42</v>
      </c>
      <c r="K75" s="0" t="s">
        <v>43</v>
      </c>
      <c r="L75" s="0" t="n">
        <v>21.280556</v>
      </c>
      <c r="M75" s="0" t="n">
        <v>157.836667</v>
      </c>
      <c r="O75" s="0" t="s">
        <v>44</v>
      </c>
      <c r="P75" s="0" t="s">
        <v>45</v>
      </c>
      <c r="S75" s="0" t="n">
        <v>13031566</v>
      </c>
      <c r="T75" s="1" t="n">
        <v>27414</v>
      </c>
      <c r="V75" s="0" t="s">
        <v>46</v>
      </c>
      <c r="W75" s="0" t="s">
        <v>47</v>
      </c>
      <c r="Z75" s="0" t="n">
        <v>1103</v>
      </c>
      <c r="AA75" s="0" t="n">
        <v>0</v>
      </c>
      <c r="AE75" s="0" t="s">
        <v>46</v>
      </c>
      <c r="AF75" s="0" t="s">
        <v>46</v>
      </c>
      <c r="AG75" s="0" t="n">
        <v>300</v>
      </c>
      <c r="AH75" s="0" t="s">
        <v>49</v>
      </c>
      <c r="AI75" s="2" t="n">
        <v>6.6</v>
      </c>
    </row>
    <row r="76" customFormat="false" ht="12.75" hidden="false" customHeight="false" outlineLevel="0" collapsed="false">
      <c r="A76" s="0" t="s">
        <v>37</v>
      </c>
      <c r="B76" s="0" t="s">
        <v>38</v>
      </c>
      <c r="C76" s="0" t="n">
        <v>159</v>
      </c>
      <c r="G76" s="0" t="s">
        <v>39</v>
      </c>
      <c r="H76" s="0" t="s">
        <v>40</v>
      </c>
      <c r="I76" s="0" t="s">
        <v>41</v>
      </c>
      <c r="J76" s="0" t="s">
        <v>42</v>
      </c>
      <c r="K76" s="0" t="s">
        <v>43</v>
      </c>
      <c r="L76" s="0" t="n">
        <v>21.280556</v>
      </c>
      <c r="M76" s="0" t="n">
        <v>157.836667</v>
      </c>
      <c r="O76" s="0" t="s">
        <v>44</v>
      </c>
      <c r="P76" s="0" t="s">
        <v>45</v>
      </c>
      <c r="S76" s="0" t="n">
        <v>13031571</v>
      </c>
      <c r="T76" s="1" t="n">
        <v>27449</v>
      </c>
      <c r="V76" s="0" t="s">
        <v>46</v>
      </c>
      <c r="W76" s="0" t="s">
        <v>47</v>
      </c>
      <c r="Z76" s="0" t="n">
        <v>1145</v>
      </c>
      <c r="AA76" s="0" t="n">
        <v>0</v>
      </c>
      <c r="AE76" s="0" t="s">
        <v>46</v>
      </c>
      <c r="AF76" s="0" t="s">
        <v>46</v>
      </c>
      <c r="AG76" s="0" t="n">
        <v>300</v>
      </c>
      <c r="AH76" s="0" t="s">
        <v>49</v>
      </c>
      <c r="AI76" s="2" t="n">
        <v>6.8</v>
      </c>
    </row>
    <row r="77" customFormat="false" ht="12.75" hidden="false" customHeight="false" outlineLevel="0" collapsed="false">
      <c r="A77" s="0" t="s">
        <v>37</v>
      </c>
      <c r="B77" s="0" t="s">
        <v>38</v>
      </c>
      <c r="C77" s="0" t="n">
        <v>159</v>
      </c>
      <c r="G77" s="0" t="s">
        <v>39</v>
      </c>
      <c r="H77" s="0" t="s">
        <v>40</v>
      </c>
      <c r="I77" s="0" t="s">
        <v>41</v>
      </c>
      <c r="J77" s="0" t="s">
        <v>42</v>
      </c>
      <c r="K77" s="0" t="s">
        <v>43</v>
      </c>
      <c r="L77" s="0" t="n">
        <v>21.280556</v>
      </c>
      <c r="M77" s="0" t="n">
        <v>157.836667</v>
      </c>
      <c r="O77" s="0" t="s">
        <v>44</v>
      </c>
      <c r="P77" s="0" t="s">
        <v>45</v>
      </c>
      <c r="S77" s="0" t="n">
        <v>13031573</v>
      </c>
      <c r="T77" s="1" t="n">
        <v>27470</v>
      </c>
      <c r="V77" s="0" t="s">
        <v>46</v>
      </c>
      <c r="W77" s="0" t="s">
        <v>47</v>
      </c>
      <c r="Z77" s="0" t="n">
        <v>1115</v>
      </c>
      <c r="AA77" s="0" t="n">
        <v>0</v>
      </c>
      <c r="AE77" s="0" t="s">
        <v>46</v>
      </c>
      <c r="AF77" s="0" t="s">
        <v>46</v>
      </c>
      <c r="AG77" s="0" t="n">
        <v>300</v>
      </c>
      <c r="AH77" s="0" t="s">
        <v>49</v>
      </c>
      <c r="AI77" s="2" t="n">
        <v>7.3</v>
      </c>
    </row>
    <row r="78" customFormat="false" ht="12.75" hidden="false" customHeight="false" outlineLevel="0" collapsed="false">
      <c r="A78" s="0" t="s">
        <v>37</v>
      </c>
      <c r="B78" s="0" t="s">
        <v>38</v>
      </c>
      <c r="C78" s="0" t="n">
        <v>159</v>
      </c>
      <c r="G78" s="0" t="s">
        <v>39</v>
      </c>
      <c r="H78" s="0" t="s">
        <v>40</v>
      </c>
      <c r="I78" s="0" t="s">
        <v>41</v>
      </c>
      <c r="J78" s="0" t="s">
        <v>42</v>
      </c>
      <c r="K78" s="0" t="s">
        <v>43</v>
      </c>
      <c r="L78" s="0" t="n">
        <v>21.280556</v>
      </c>
      <c r="M78" s="0" t="n">
        <v>157.836667</v>
      </c>
      <c r="O78" s="0" t="s">
        <v>44</v>
      </c>
      <c r="P78" s="0" t="s">
        <v>45</v>
      </c>
      <c r="S78" s="0" t="n">
        <v>13031575</v>
      </c>
      <c r="T78" s="1" t="n">
        <v>27485</v>
      </c>
      <c r="V78" s="0" t="s">
        <v>46</v>
      </c>
      <c r="W78" s="0" t="s">
        <v>47</v>
      </c>
      <c r="Z78" s="0" t="n">
        <v>1130</v>
      </c>
      <c r="AA78" s="0" t="n">
        <v>0</v>
      </c>
      <c r="AE78" s="0" t="s">
        <v>46</v>
      </c>
      <c r="AF78" s="0" t="s">
        <v>46</v>
      </c>
      <c r="AG78" s="0" t="n">
        <v>300</v>
      </c>
      <c r="AH78" s="0" t="s">
        <v>49</v>
      </c>
      <c r="AI78" s="2" t="n">
        <v>6.9</v>
      </c>
    </row>
    <row r="79" customFormat="false" ht="12.75" hidden="false" customHeight="false" outlineLevel="0" collapsed="false">
      <c r="A79" s="0" t="s">
        <v>37</v>
      </c>
      <c r="B79" s="0" t="s">
        <v>38</v>
      </c>
      <c r="C79" s="0" t="n">
        <v>159</v>
      </c>
      <c r="G79" s="0" t="s">
        <v>39</v>
      </c>
      <c r="H79" s="0" t="s">
        <v>40</v>
      </c>
      <c r="I79" s="0" t="s">
        <v>41</v>
      </c>
      <c r="J79" s="0" t="s">
        <v>42</v>
      </c>
      <c r="K79" s="0" t="s">
        <v>43</v>
      </c>
      <c r="L79" s="0" t="n">
        <v>21.280556</v>
      </c>
      <c r="M79" s="0" t="n">
        <v>157.836667</v>
      </c>
      <c r="O79" s="0" t="s">
        <v>44</v>
      </c>
      <c r="P79" s="0" t="s">
        <v>45</v>
      </c>
      <c r="S79" s="0" t="n">
        <v>13031581</v>
      </c>
      <c r="T79" s="1" t="n">
        <v>27520</v>
      </c>
      <c r="V79" s="0" t="s">
        <v>46</v>
      </c>
      <c r="W79" s="0" t="s">
        <v>47</v>
      </c>
      <c r="Z79" s="0" t="n">
        <v>1000</v>
      </c>
      <c r="AA79" s="0" t="n">
        <v>0</v>
      </c>
      <c r="AE79" s="0" t="s">
        <v>46</v>
      </c>
      <c r="AF79" s="0" t="s">
        <v>46</v>
      </c>
      <c r="AG79" s="0" t="n">
        <v>300</v>
      </c>
      <c r="AH79" s="0" t="s">
        <v>49</v>
      </c>
      <c r="AI79" s="2" t="n">
        <v>6.7</v>
      </c>
    </row>
    <row r="80" customFormat="false" ht="12.75" hidden="false" customHeight="false" outlineLevel="0" collapsed="false">
      <c r="A80" s="0" t="s">
        <v>37</v>
      </c>
      <c r="B80" s="0" t="s">
        <v>38</v>
      </c>
      <c r="C80" s="0" t="n">
        <v>159</v>
      </c>
      <c r="G80" s="0" t="s">
        <v>39</v>
      </c>
      <c r="H80" s="0" t="s">
        <v>40</v>
      </c>
      <c r="I80" s="0" t="s">
        <v>41</v>
      </c>
      <c r="J80" s="0" t="s">
        <v>42</v>
      </c>
      <c r="K80" s="0" t="s">
        <v>43</v>
      </c>
      <c r="L80" s="0" t="n">
        <v>21.280556</v>
      </c>
      <c r="M80" s="0" t="n">
        <v>157.836667</v>
      </c>
      <c r="O80" s="0" t="s">
        <v>44</v>
      </c>
      <c r="P80" s="0" t="s">
        <v>45</v>
      </c>
      <c r="S80" s="0" t="n">
        <v>13031586</v>
      </c>
      <c r="T80" s="1" t="n">
        <v>27548</v>
      </c>
      <c r="V80" s="0" t="s">
        <v>46</v>
      </c>
      <c r="W80" s="0" t="s">
        <v>47</v>
      </c>
      <c r="Z80" s="0" t="n">
        <v>1100</v>
      </c>
      <c r="AA80" s="0" t="n">
        <v>0</v>
      </c>
      <c r="AE80" s="0" t="s">
        <v>46</v>
      </c>
      <c r="AF80" s="0" t="s">
        <v>46</v>
      </c>
      <c r="AG80" s="0" t="n">
        <v>300</v>
      </c>
      <c r="AH80" s="0" t="s">
        <v>49</v>
      </c>
      <c r="AI80" s="2" t="n">
        <v>6.9</v>
      </c>
    </row>
    <row r="81" customFormat="false" ht="12.75" hidden="false" customHeight="false" outlineLevel="0" collapsed="false">
      <c r="A81" s="0" t="s">
        <v>37</v>
      </c>
      <c r="B81" s="0" t="s">
        <v>38</v>
      </c>
      <c r="C81" s="0" t="n">
        <v>159</v>
      </c>
      <c r="G81" s="0" t="s">
        <v>39</v>
      </c>
      <c r="H81" s="0" t="s">
        <v>40</v>
      </c>
      <c r="I81" s="0" t="s">
        <v>41</v>
      </c>
      <c r="J81" s="0" t="s">
        <v>42</v>
      </c>
      <c r="K81" s="0" t="s">
        <v>43</v>
      </c>
      <c r="L81" s="0" t="n">
        <v>21.280556</v>
      </c>
      <c r="M81" s="0" t="n">
        <v>157.836667</v>
      </c>
      <c r="O81" s="0" t="s">
        <v>44</v>
      </c>
      <c r="P81" s="0" t="s">
        <v>45</v>
      </c>
      <c r="S81" s="0" t="n">
        <v>13031603</v>
      </c>
      <c r="T81" s="1" t="n">
        <v>27695</v>
      </c>
      <c r="V81" s="0" t="s">
        <v>46</v>
      </c>
      <c r="W81" s="0" t="s">
        <v>47</v>
      </c>
      <c r="Z81" s="0" t="n">
        <v>1040</v>
      </c>
      <c r="AA81" s="0" t="n">
        <v>0</v>
      </c>
      <c r="AE81" s="0" t="s">
        <v>46</v>
      </c>
      <c r="AF81" s="0" t="s">
        <v>46</v>
      </c>
      <c r="AG81" s="0" t="n">
        <v>300</v>
      </c>
      <c r="AH81" s="0" t="s">
        <v>49</v>
      </c>
      <c r="AI81" s="2" t="n">
        <v>6.4</v>
      </c>
    </row>
    <row r="82" customFormat="false" ht="12.75" hidden="false" customHeight="false" outlineLevel="0" collapsed="false">
      <c r="A82" s="0" t="s">
        <v>37</v>
      </c>
      <c r="B82" s="0" t="s">
        <v>38</v>
      </c>
      <c r="C82" s="0" t="n">
        <v>159</v>
      </c>
      <c r="G82" s="0" t="s">
        <v>39</v>
      </c>
      <c r="H82" s="0" t="s">
        <v>40</v>
      </c>
      <c r="I82" s="0" t="s">
        <v>41</v>
      </c>
      <c r="J82" s="0" t="s">
        <v>42</v>
      </c>
      <c r="K82" s="0" t="s">
        <v>43</v>
      </c>
      <c r="L82" s="0" t="n">
        <v>21.280556</v>
      </c>
      <c r="M82" s="0" t="n">
        <v>157.836667</v>
      </c>
      <c r="O82" s="0" t="s">
        <v>44</v>
      </c>
      <c r="P82" s="0" t="s">
        <v>45</v>
      </c>
      <c r="S82" s="0" t="n">
        <v>13031992</v>
      </c>
      <c r="T82" s="1" t="n">
        <v>32783</v>
      </c>
      <c r="V82" s="0" t="s">
        <v>46</v>
      </c>
      <c r="W82" s="0" t="s">
        <v>47</v>
      </c>
      <c r="Y82" s="0" t="n">
        <v>0</v>
      </c>
      <c r="Z82" s="0" t="n">
        <v>945</v>
      </c>
      <c r="AA82" s="0" t="n">
        <v>0</v>
      </c>
      <c r="AE82" s="0" t="s">
        <v>46</v>
      </c>
      <c r="AF82" s="0" t="s">
        <v>46</v>
      </c>
      <c r="AG82" s="0" t="n">
        <v>300</v>
      </c>
      <c r="AH82" s="0" t="s">
        <v>49</v>
      </c>
      <c r="AI82" s="2" t="n">
        <v>6.4</v>
      </c>
    </row>
    <row r="83" customFormat="false" ht="12.75" hidden="false" customHeight="false" outlineLevel="0" collapsed="false">
      <c r="A83" s="0" t="s">
        <v>37</v>
      </c>
      <c r="B83" s="0" t="s">
        <v>38</v>
      </c>
      <c r="C83" s="0" t="n">
        <v>159</v>
      </c>
      <c r="G83" s="0" t="s">
        <v>39</v>
      </c>
      <c r="H83" s="0" t="s">
        <v>40</v>
      </c>
      <c r="I83" s="0" t="s">
        <v>41</v>
      </c>
      <c r="J83" s="0" t="s">
        <v>42</v>
      </c>
      <c r="K83" s="0" t="s">
        <v>43</v>
      </c>
      <c r="L83" s="0" t="n">
        <v>21.280556</v>
      </c>
      <c r="M83" s="0" t="n">
        <v>157.836667</v>
      </c>
      <c r="O83" s="0" t="s">
        <v>44</v>
      </c>
      <c r="P83" s="0" t="s">
        <v>45</v>
      </c>
      <c r="S83" s="0" t="n">
        <v>13031996</v>
      </c>
      <c r="T83" s="1" t="n">
        <v>32811</v>
      </c>
      <c r="V83" s="0" t="s">
        <v>46</v>
      </c>
      <c r="W83" s="0" t="s">
        <v>47</v>
      </c>
      <c r="Y83" s="0" t="n">
        <v>0</v>
      </c>
      <c r="Z83" s="0" t="n">
        <v>734</v>
      </c>
      <c r="AA83" s="0" t="n">
        <v>0</v>
      </c>
      <c r="AE83" s="0" t="s">
        <v>46</v>
      </c>
      <c r="AF83" s="0" t="s">
        <v>46</v>
      </c>
      <c r="AG83" s="0" t="n">
        <v>300</v>
      </c>
      <c r="AH83" s="0" t="s">
        <v>49</v>
      </c>
      <c r="AI83" s="2" t="n">
        <v>4.1</v>
      </c>
    </row>
    <row r="84" customFormat="false" ht="12.75" hidden="false" customHeight="false" outlineLevel="0" collapsed="false">
      <c r="A84" s="0" t="s">
        <v>37</v>
      </c>
      <c r="B84" s="0" t="s">
        <v>38</v>
      </c>
      <c r="C84" s="0" t="n">
        <v>159</v>
      </c>
      <c r="G84" s="0" t="s">
        <v>39</v>
      </c>
      <c r="H84" s="0" t="s">
        <v>40</v>
      </c>
      <c r="I84" s="0" t="s">
        <v>41</v>
      </c>
      <c r="J84" s="0" t="s">
        <v>42</v>
      </c>
      <c r="K84" s="0" t="s">
        <v>43</v>
      </c>
      <c r="L84" s="0" t="n">
        <v>21.280556</v>
      </c>
      <c r="M84" s="0" t="n">
        <v>157.836667</v>
      </c>
      <c r="O84" s="0" t="s">
        <v>44</v>
      </c>
      <c r="P84" s="0" t="s">
        <v>45</v>
      </c>
      <c r="S84" s="0" t="n">
        <v>13032006</v>
      </c>
      <c r="T84" s="1" t="n">
        <v>32881</v>
      </c>
      <c r="V84" s="0" t="s">
        <v>46</v>
      </c>
      <c r="W84" s="0" t="s">
        <v>47</v>
      </c>
      <c r="Y84" s="0" t="n">
        <v>0</v>
      </c>
      <c r="Z84" s="0" t="n">
        <v>708</v>
      </c>
      <c r="AA84" s="0" t="n">
        <v>0</v>
      </c>
      <c r="AE84" s="0" t="s">
        <v>46</v>
      </c>
      <c r="AF84" s="0" t="s">
        <v>46</v>
      </c>
      <c r="AG84" s="0" t="n">
        <v>300</v>
      </c>
      <c r="AH84" s="0" t="s">
        <v>49</v>
      </c>
      <c r="AI84" s="2" t="n">
        <v>5.4</v>
      </c>
    </row>
    <row r="85" customFormat="false" ht="12.75" hidden="false" customHeight="false" outlineLevel="0" collapsed="false">
      <c r="A85" s="0" t="s">
        <v>37</v>
      </c>
      <c r="B85" s="0" t="s">
        <v>38</v>
      </c>
      <c r="C85" s="0" t="n">
        <v>159</v>
      </c>
      <c r="G85" s="0" t="s">
        <v>39</v>
      </c>
      <c r="H85" s="0" t="s">
        <v>40</v>
      </c>
      <c r="I85" s="0" t="s">
        <v>41</v>
      </c>
      <c r="J85" s="0" t="s">
        <v>42</v>
      </c>
      <c r="K85" s="0" t="s">
        <v>43</v>
      </c>
      <c r="L85" s="0" t="n">
        <v>21.280556</v>
      </c>
      <c r="M85" s="0" t="n">
        <v>157.836667</v>
      </c>
      <c r="O85" s="0" t="s">
        <v>44</v>
      </c>
      <c r="P85" s="0" t="s">
        <v>45</v>
      </c>
      <c r="S85" s="0" t="n">
        <v>13032014</v>
      </c>
      <c r="T85" s="1" t="n">
        <v>32938</v>
      </c>
      <c r="V85" s="0" t="s">
        <v>46</v>
      </c>
      <c r="W85" s="0" t="s">
        <v>47</v>
      </c>
      <c r="Y85" s="0" t="n">
        <v>0</v>
      </c>
      <c r="Z85" s="0" t="n">
        <v>810</v>
      </c>
      <c r="AA85" s="0" t="n">
        <v>0</v>
      </c>
      <c r="AE85" s="0" t="s">
        <v>46</v>
      </c>
      <c r="AF85" s="0" t="s">
        <v>46</v>
      </c>
      <c r="AG85" s="0" t="n">
        <v>300</v>
      </c>
      <c r="AH85" s="0" t="s">
        <v>49</v>
      </c>
      <c r="AI85" s="2" t="n">
        <v>6.4</v>
      </c>
    </row>
    <row r="86" customFormat="false" ht="12.75" hidden="false" customHeight="false" outlineLevel="0" collapsed="false">
      <c r="A86" s="0" t="s">
        <v>37</v>
      </c>
      <c r="B86" s="0" t="s">
        <v>38</v>
      </c>
      <c r="C86" s="0" t="n">
        <v>159</v>
      </c>
      <c r="G86" s="0" t="s">
        <v>39</v>
      </c>
      <c r="H86" s="0" t="s">
        <v>40</v>
      </c>
      <c r="I86" s="0" t="s">
        <v>41</v>
      </c>
      <c r="J86" s="0" t="s">
        <v>42</v>
      </c>
      <c r="K86" s="0" t="s">
        <v>43</v>
      </c>
      <c r="L86" s="0" t="n">
        <v>21.280556</v>
      </c>
      <c r="M86" s="0" t="n">
        <v>157.836667</v>
      </c>
      <c r="O86" s="0" t="s">
        <v>44</v>
      </c>
      <c r="P86" s="0" t="s">
        <v>45</v>
      </c>
      <c r="S86" s="0" t="n">
        <v>13032024</v>
      </c>
      <c r="T86" s="1" t="n">
        <v>33014</v>
      </c>
      <c r="V86" s="0" t="s">
        <v>46</v>
      </c>
      <c r="W86" s="0" t="s">
        <v>47</v>
      </c>
      <c r="Y86" s="0" t="n">
        <v>0</v>
      </c>
      <c r="Z86" s="0" t="n">
        <v>800</v>
      </c>
      <c r="AA86" s="0" t="n">
        <v>0</v>
      </c>
      <c r="AE86" s="0" t="s">
        <v>46</v>
      </c>
      <c r="AF86" s="0" t="s">
        <v>46</v>
      </c>
      <c r="AG86" s="0" t="n">
        <v>300</v>
      </c>
      <c r="AH86" s="0" t="s">
        <v>49</v>
      </c>
      <c r="AI86" s="2" t="n">
        <v>5.5</v>
      </c>
    </row>
    <row r="87" customFormat="false" ht="12.75" hidden="false" customHeight="false" outlineLevel="0" collapsed="false">
      <c r="A87" s="0" t="s">
        <v>37</v>
      </c>
      <c r="B87" s="0" t="s">
        <v>38</v>
      </c>
      <c r="C87" s="0" t="n">
        <v>159</v>
      </c>
      <c r="G87" s="0" t="s">
        <v>39</v>
      </c>
      <c r="H87" s="0" t="s">
        <v>40</v>
      </c>
      <c r="I87" s="0" t="s">
        <v>41</v>
      </c>
      <c r="J87" s="0" t="s">
        <v>42</v>
      </c>
      <c r="K87" s="0" t="s">
        <v>43</v>
      </c>
      <c r="L87" s="0" t="n">
        <v>21.280556</v>
      </c>
      <c r="M87" s="0" t="n">
        <v>157.836667</v>
      </c>
      <c r="O87" s="0" t="s">
        <v>44</v>
      </c>
      <c r="P87" s="0" t="s">
        <v>45</v>
      </c>
      <c r="S87" s="0" t="n">
        <v>13032030</v>
      </c>
      <c r="T87" s="1" t="n">
        <v>33056</v>
      </c>
      <c r="V87" s="0" t="s">
        <v>46</v>
      </c>
      <c r="W87" s="0" t="s">
        <v>47</v>
      </c>
      <c r="Y87" s="0" t="n">
        <v>0</v>
      </c>
      <c r="Z87" s="0" t="n">
        <v>720</v>
      </c>
      <c r="AA87" s="0" t="n">
        <v>0</v>
      </c>
      <c r="AE87" s="0" t="s">
        <v>46</v>
      </c>
      <c r="AF87" s="0" t="s">
        <v>46</v>
      </c>
      <c r="AG87" s="0" t="n">
        <v>300</v>
      </c>
      <c r="AH87" s="0" t="s">
        <v>49</v>
      </c>
      <c r="AI87" s="2" t="n">
        <v>6.5</v>
      </c>
    </row>
    <row r="88" customFormat="false" ht="12.75" hidden="false" customHeight="false" outlineLevel="0" collapsed="false">
      <c r="A88" s="0" t="s">
        <v>37</v>
      </c>
      <c r="B88" s="0" t="s">
        <v>38</v>
      </c>
      <c r="C88" s="0" t="n">
        <v>159</v>
      </c>
      <c r="G88" s="0" t="s">
        <v>39</v>
      </c>
      <c r="H88" s="0" t="s">
        <v>40</v>
      </c>
      <c r="I88" s="0" t="s">
        <v>41</v>
      </c>
      <c r="J88" s="0" t="s">
        <v>42</v>
      </c>
      <c r="K88" s="0" t="s">
        <v>43</v>
      </c>
      <c r="L88" s="0" t="n">
        <v>21.280556</v>
      </c>
      <c r="M88" s="0" t="n">
        <v>157.836667</v>
      </c>
      <c r="O88" s="0" t="s">
        <v>44</v>
      </c>
      <c r="P88" s="0" t="s">
        <v>45</v>
      </c>
      <c r="S88" s="0" t="n">
        <v>13032038</v>
      </c>
      <c r="T88" s="1" t="n">
        <v>33112</v>
      </c>
      <c r="V88" s="0" t="s">
        <v>46</v>
      </c>
      <c r="W88" s="0" t="s">
        <v>47</v>
      </c>
      <c r="Y88" s="0" t="n">
        <v>0</v>
      </c>
      <c r="Z88" s="0" t="n">
        <v>845</v>
      </c>
      <c r="AA88" s="0" t="n">
        <v>0</v>
      </c>
      <c r="AE88" s="0" t="s">
        <v>46</v>
      </c>
      <c r="AF88" s="0" t="s">
        <v>46</v>
      </c>
      <c r="AG88" s="0" t="n">
        <v>300</v>
      </c>
      <c r="AH88" s="0" t="s">
        <v>49</v>
      </c>
      <c r="AI88" s="2" t="n">
        <v>5.4</v>
      </c>
    </row>
    <row r="89" customFormat="false" ht="12.75" hidden="false" customHeight="false" outlineLevel="0" collapsed="false">
      <c r="A89" s="0" t="s">
        <v>37</v>
      </c>
      <c r="B89" s="0" t="s">
        <v>38</v>
      </c>
      <c r="C89" s="0" t="n">
        <v>159</v>
      </c>
      <c r="G89" s="0" t="s">
        <v>39</v>
      </c>
      <c r="H89" s="0" t="s">
        <v>40</v>
      </c>
      <c r="I89" s="0" t="s">
        <v>41</v>
      </c>
      <c r="J89" s="0" t="s">
        <v>42</v>
      </c>
      <c r="K89" s="0" t="s">
        <v>43</v>
      </c>
      <c r="L89" s="0" t="n">
        <v>21.280556</v>
      </c>
      <c r="M89" s="0" t="n">
        <v>157.836667</v>
      </c>
      <c r="O89" s="0" t="s">
        <v>44</v>
      </c>
      <c r="P89" s="0" t="s">
        <v>45</v>
      </c>
      <c r="S89" s="0" t="n">
        <v>13032043</v>
      </c>
      <c r="T89" s="1" t="n">
        <v>33147</v>
      </c>
      <c r="V89" s="0" t="s">
        <v>46</v>
      </c>
      <c r="W89" s="0" t="s">
        <v>47</v>
      </c>
      <c r="Y89" s="0" t="n">
        <v>0</v>
      </c>
      <c r="Z89" s="0" t="n">
        <v>740</v>
      </c>
      <c r="AA89" s="0" t="n">
        <v>0</v>
      </c>
      <c r="AE89" s="0" t="s">
        <v>46</v>
      </c>
      <c r="AF89" s="0" t="s">
        <v>46</v>
      </c>
      <c r="AG89" s="0" t="n">
        <v>300</v>
      </c>
      <c r="AH89" s="0" t="s">
        <v>49</v>
      </c>
      <c r="AI89" s="2" t="n">
        <v>4.4</v>
      </c>
    </row>
    <row r="90" customFormat="false" ht="12.75" hidden="false" customHeight="false" outlineLevel="0" collapsed="false">
      <c r="A90" s="0" t="s">
        <v>37</v>
      </c>
      <c r="B90" s="0" t="s">
        <v>38</v>
      </c>
      <c r="C90" s="0" t="n">
        <v>159</v>
      </c>
      <c r="G90" s="0" t="s">
        <v>39</v>
      </c>
      <c r="H90" s="0" t="s">
        <v>40</v>
      </c>
      <c r="I90" s="0" t="s">
        <v>41</v>
      </c>
      <c r="J90" s="0" t="s">
        <v>42</v>
      </c>
      <c r="K90" s="0" t="s">
        <v>43</v>
      </c>
      <c r="L90" s="0" t="n">
        <v>21.280556</v>
      </c>
      <c r="M90" s="0" t="n">
        <v>157.836667</v>
      </c>
      <c r="O90" s="0" t="s">
        <v>44</v>
      </c>
      <c r="P90" s="0" t="s">
        <v>45</v>
      </c>
      <c r="S90" s="0" t="n">
        <v>13032048</v>
      </c>
      <c r="T90" s="1" t="n">
        <v>33175</v>
      </c>
      <c r="V90" s="0" t="s">
        <v>46</v>
      </c>
      <c r="W90" s="0" t="s">
        <v>47</v>
      </c>
      <c r="Y90" s="0" t="n">
        <v>0</v>
      </c>
      <c r="Z90" s="0" t="n">
        <v>745</v>
      </c>
      <c r="AA90" s="0" t="n">
        <v>0</v>
      </c>
      <c r="AE90" s="0" t="s">
        <v>46</v>
      </c>
      <c r="AF90" s="0" t="s">
        <v>46</v>
      </c>
      <c r="AG90" s="0" t="n">
        <v>300</v>
      </c>
      <c r="AH90" s="0" t="s">
        <v>49</v>
      </c>
      <c r="AI90" s="2" t="n">
        <v>4.9</v>
      </c>
    </row>
    <row r="91" customFormat="false" ht="12.75" hidden="false" customHeight="false" outlineLevel="0" collapsed="false">
      <c r="A91" s="0" t="s">
        <v>37</v>
      </c>
      <c r="B91" s="0" t="s">
        <v>38</v>
      </c>
      <c r="C91" s="0" t="n">
        <v>159</v>
      </c>
      <c r="G91" s="0" t="s">
        <v>39</v>
      </c>
      <c r="H91" s="0" t="s">
        <v>40</v>
      </c>
      <c r="I91" s="0" t="s">
        <v>41</v>
      </c>
      <c r="J91" s="0" t="s">
        <v>42</v>
      </c>
      <c r="K91" s="0" t="s">
        <v>43</v>
      </c>
      <c r="L91" s="0" t="n">
        <v>21.280556</v>
      </c>
      <c r="M91" s="0" t="n">
        <v>157.836667</v>
      </c>
      <c r="O91" s="0" t="s">
        <v>44</v>
      </c>
      <c r="P91" s="0" t="s">
        <v>45</v>
      </c>
      <c r="S91" s="0" t="n">
        <v>13032058</v>
      </c>
      <c r="T91" s="1" t="n">
        <v>33252</v>
      </c>
      <c r="V91" s="0" t="s">
        <v>46</v>
      </c>
      <c r="W91" s="0" t="s">
        <v>47</v>
      </c>
      <c r="Y91" s="0" t="n">
        <v>0</v>
      </c>
      <c r="Z91" s="0" t="n">
        <v>800</v>
      </c>
      <c r="AA91" s="0" t="n">
        <v>0</v>
      </c>
      <c r="AE91" s="0" t="s">
        <v>46</v>
      </c>
      <c r="AF91" s="0" t="s">
        <v>46</v>
      </c>
      <c r="AG91" s="0" t="n">
        <v>300</v>
      </c>
      <c r="AH91" s="0" t="s">
        <v>49</v>
      </c>
      <c r="AI91" s="2" t="n">
        <v>5.6</v>
      </c>
    </row>
    <row r="92" customFormat="false" ht="12.75" hidden="false" customHeight="false" outlineLevel="0" collapsed="false">
      <c r="A92" s="0" t="s">
        <v>37</v>
      </c>
      <c r="B92" s="0" t="s">
        <v>38</v>
      </c>
      <c r="C92" s="0" t="n">
        <v>159</v>
      </c>
      <c r="G92" s="0" t="s">
        <v>39</v>
      </c>
      <c r="H92" s="0" t="s">
        <v>40</v>
      </c>
      <c r="I92" s="0" t="s">
        <v>41</v>
      </c>
      <c r="J92" s="0" t="s">
        <v>42</v>
      </c>
      <c r="K92" s="0" t="s">
        <v>43</v>
      </c>
      <c r="L92" s="0" t="n">
        <v>21.280556</v>
      </c>
      <c r="M92" s="0" t="n">
        <v>157.836667</v>
      </c>
      <c r="O92" s="0" t="s">
        <v>44</v>
      </c>
      <c r="P92" s="0" t="s">
        <v>45</v>
      </c>
      <c r="S92" s="0" t="n">
        <v>13032062</v>
      </c>
      <c r="T92" s="1" t="n">
        <v>33267</v>
      </c>
      <c r="V92" s="0" t="s">
        <v>46</v>
      </c>
      <c r="W92" s="0" t="s">
        <v>47</v>
      </c>
      <c r="Y92" s="0" t="n">
        <v>0</v>
      </c>
      <c r="Z92" s="0" t="n">
        <v>800</v>
      </c>
      <c r="AA92" s="0" t="n">
        <v>0</v>
      </c>
      <c r="AE92" s="0" t="s">
        <v>46</v>
      </c>
      <c r="AF92" s="0" t="s">
        <v>46</v>
      </c>
      <c r="AG92" s="0" t="n">
        <v>300</v>
      </c>
      <c r="AH92" s="0" t="s">
        <v>49</v>
      </c>
      <c r="AI92" s="2" t="n">
        <v>5.9</v>
      </c>
    </row>
    <row r="93" customFormat="false" ht="12.75" hidden="false" customHeight="false" outlineLevel="0" collapsed="false">
      <c r="A93" s="0" t="s">
        <v>37</v>
      </c>
      <c r="B93" s="0" t="s">
        <v>38</v>
      </c>
      <c r="C93" s="0" t="n">
        <v>159</v>
      </c>
      <c r="G93" s="0" t="s">
        <v>39</v>
      </c>
      <c r="H93" s="0" t="s">
        <v>40</v>
      </c>
      <c r="I93" s="0" t="s">
        <v>41</v>
      </c>
      <c r="J93" s="0" t="s">
        <v>42</v>
      </c>
      <c r="K93" s="0" t="s">
        <v>43</v>
      </c>
      <c r="L93" s="0" t="n">
        <v>21.280556</v>
      </c>
      <c r="M93" s="0" t="n">
        <v>157.836667</v>
      </c>
      <c r="O93" s="0" t="s">
        <v>44</v>
      </c>
      <c r="P93" s="0" t="s">
        <v>45</v>
      </c>
      <c r="S93" s="0" t="n">
        <v>13032067</v>
      </c>
      <c r="T93" s="1" t="n">
        <v>33302</v>
      </c>
      <c r="V93" s="0" t="s">
        <v>46</v>
      </c>
      <c r="W93" s="0" t="s">
        <v>47</v>
      </c>
      <c r="Y93" s="0" t="n">
        <v>0</v>
      </c>
      <c r="Z93" s="0" t="n">
        <v>740</v>
      </c>
      <c r="AA93" s="0" t="n">
        <v>0</v>
      </c>
      <c r="AE93" s="0" t="s">
        <v>46</v>
      </c>
      <c r="AF93" s="0" t="s">
        <v>46</v>
      </c>
      <c r="AG93" s="0" t="n">
        <v>300</v>
      </c>
      <c r="AH93" s="0" t="s">
        <v>49</v>
      </c>
      <c r="AI93" s="2" t="n">
        <v>6.6</v>
      </c>
    </row>
    <row r="94" customFormat="false" ht="12.75" hidden="false" customHeight="false" outlineLevel="0" collapsed="false">
      <c r="A94" s="0" t="s">
        <v>37</v>
      </c>
      <c r="B94" s="0" t="s">
        <v>38</v>
      </c>
      <c r="C94" s="0" t="n">
        <v>159</v>
      </c>
      <c r="G94" s="0" t="s">
        <v>39</v>
      </c>
      <c r="H94" s="0" t="s">
        <v>40</v>
      </c>
      <c r="I94" s="0" t="s">
        <v>41</v>
      </c>
      <c r="J94" s="0" t="s">
        <v>42</v>
      </c>
      <c r="K94" s="0" t="s">
        <v>43</v>
      </c>
      <c r="L94" s="0" t="n">
        <v>21.280556</v>
      </c>
      <c r="M94" s="0" t="n">
        <v>157.836667</v>
      </c>
      <c r="O94" s="0" t="s">
        <v>44</v>
      </c>
      <c r="P94" s="0" t="s">
        <v>45</v>
      </c>
      <c r="S94" s="0" t="n">
        <v>13032070</v>
      </c>
      <c r="T94" s="1" t="n">
        <v>33329</v>
      </c>
      <c r="V94" s="0" t="s">
        <v>46</v>
      </c>
      <c r="W94" s="0" t="s">
        <v>47</v>
      </c>
      <c r="Y94" s="0" t="n">
        <v>0</v>
      </c>
      <c r="Z94" s="0" t="n">
        <v>655</v>
      </c>
      <c r="AA94" s="0" t="n">
        <v>0</v>
      </c>
      <c r="AE94" s="0" t="s">
        <v>46</v>
      </c>
      <c r="AF94" s="0" t="s">
        <v>46</v>
      </c>
      <c r="AG94" s="0" t="n">
        <v>300</v>
      </c>
      <c r="AH94" s="0" t="s">
        <v>49</v>
      </c>
      <c r="AI94" s="2" t="n">
        <v>5.8</v>
      </c>
    </row>
    <row r="95" customFormat="false" ht="12.75" hidden="false" customHeight="false" outlineLevel="0" collapsed="false">
      <c r="A95" s="0" t="s">
        <v>37</v>
      </c>
      <c r="B95" s="0" t="s">
        <v>38</v>
      </c>
      <c r="C95" s="0" t="n">
        <v>159</v>
      </c>
      <c r="G95" s="0" t="s">
        <v>39</v>
      </c>
      <c r="H95" s="0" t="s">
        <v>40</v>
      </c>
      <c r="I95" s="0" t="s">
        <v>41</v>
      </c>
      <c r="J95" s="0" t="s">
        <v>42</v>
      </c>
      <c r="K95" s="0" t="s">
        <v>43</v>
      </c>
      <c r="L95" s="0" t="n">
        <v>21.280556</v>
      </c>
      <c r="M95" s="0" t="n">
        <v>157.836667</v>
      </c>
      <c r="O95" s="0" t="s">
        <v>44</v>
      </c>
      <c r="P95" s="0" t="s">
        <v>45</v>
      </c>
      <c r="S95" s="0" t="n">
        <v>13032081</v>
      </c>
      <c r="T95" s="1" t="n">
        <v>33393</v>
      </c>
      <c r="V95" s="0" t="s">
        <v>46</v>
      </c>
      <c r="W95" s="0" t="s">
        <v>47</v>
      </c>
      <c r="Y95" s="0" t="n">
        <v>0</v>
      </c>
      <c r="Z95" s="0" t="n">
        <v>700</v>
      </c>
      <c r="AA95" s="0" t="n">
        <v>0</v>
      </c>
      <c r="AE95" s="0" t="s">
        <v>46</v>
      </c>
      <c r="AF95" s="0" t="s">
        <v>46</v>
      </c>
      <c r="AG95" s="0" t="n">
        <v>300</v>
      </c>
      <c r="AH95" s="0" t="s">
        <v>49</v>
      </c>
      <c r="AI95" s="2" t="n">
        <v>4.4</v>
      </c>
    </row>
    <row r="96" customFormat="false" ht="12.75" hidden="false" customHeight="false" outlineLevel="0" collapsed="false">
      <c r="A96" s="0" t="s">
        <v>37</v>
      </c>
      <c r="B96" s="0" t="s">
        <v>38</v>
      </c>
      <c r="C96" s="0" t="n">
        <v>159</v>
      </c>
      <c r="G96" s="0" t="s">
        <v>39</v>
      </c>
      <c r="H96" s="0" t="s">
        <v>40</v>
      </c>
      <c r="I96" s="0" t="s">
        <v>41</v>
      </c>
      <c r="J96" s="0" t="s">
        <v>42</v>
      </c>
      <c r="K96" s="0" t="s">
        <v>43</v>
      </c>
      <c r="L96" s="0" t="n">
        <v>21.280556</v>
      </c>
      <c r="M96" s="0" t="n">
        <v>157.836667</v>
      </c>
      <c r="O96" s="0" t="s">
        <v>44</v>
      </c>
      <c r="P96" s="0" t="s">
        <v>45</v>
      </c>
      <c r="S96" s="0" t="n">
        <v>13032086</v>
      </c>
      <c r="T96" s="1" t="n">
        <v>33420</v>
      </c>
      <c r="V96" s="0" t="s">
        <v>46</v>
      </c>
      <c r="W96" s="0" t="s">
        <v>47</v>
      </c>
      <c r="Y96" s="0" t="n">
        <v>0</v>
      </c>
      <c r="Z96" s="0" t="n">
        <v>655</v>
      </c>
      <c r="AA96" s="0" t="n">
        <v>0</v>
      </c>
      <c r="AE96" s="0" t="s">
        <v>46</v>
      </c>
      <c r="AF96" s="0" t="s">
        <v>46</v>
      </c>
      <c r="AG96" s="0" t="n">
        <v>300</v>
      </c>
      <c r="AH96" s="0" t="s">
        <v>49</v>
      </c>
      <c r="AI96" s="2" t="n">
        <v>4.4</v>
      </c>
    </row>
    <row r="97" customFormat="false" ht="12.75" hidden="false" customHeight="false" outlineLevel="0" collapsed="false">
      <c r="A97" s="0" t="s">
        <v>37</v>
      </c>
      <c r="B97" s="0" t="s">
        <v>38</v>
      </c>
      <c r="C97" s="0" t="n">
        <v>159</v>
      </c>
      <c r="G97" s="0" t="s">
        <v>39</v>
      </c>
      <c r="H97" s="0" t="s">
        <v>40</v>
      </c>
      <c r="I97" s="0" t="s">
        <v>41</v>
      </c>
      <c r="J97" s="0" t="s">
        <v>42</v>
      </c>
      <c r="K97" s="0" t="s">
        <v>43</v>
      </c>
      <c r="L97" s="0" t="n">
        <v>21.280556</v>
      </c>
      <c r="M97" s="0" t="n">
        <v>157.836667</v>
      </c>
      <c r="O97" s="0" t="s">
        <v>44</v>
      </c>
      <c r="P97" s="0" t="s">
        <v>45</v>
      </c>
      <c r="S97" s="0" t="n">
        <v>13032093</v>
      </c>
      <c r="T97" s="1" t="n">
        <v>33455</v>
      </c>
      <c r="V97" s="0" t="s">
        <v>46</v>
      </c>
      <c r="W97" s="0" t="s">
        <v>47</v>
      </c>
      <c r="Y97" s="0" t="n">
        <v>0</v>
      </c>
      <c r="Z97" s="0" t="n">
        <v>835</v>
      </c>
      <c r="AA97" s="0" t="n">
        <v>0</v>
      </c>
      <c r="AE97" s="0" t="s">
        <v>46</v>
      </c>
      <c r="AF97" s="0" t="s">
        <v>46</v>
      </c>
      <c r="AG97" s="0" t="n">
        <v>300</v>
      </c>
      <c r="AH97" s="0" t="s">
        <v>49</v>
      </c>
      <c r="AI97" s="2" t="n">
        <v>5.5</v>
      </c>
    </row>
    <row r="98" customFormat="false" ht="12.75" hidden="false" customHeight="false" outlineLevel="0" collapsed="false">
      <c r="A98" s="0" t="s">
        <v>37</v>
      </c>
      <c r="B98" s="0" t="s">
        <v>38</v>
      </c>
      <c r="C98" s="0" t="n">
        <v>159</v>
      </c>
      <c r="G98" s="0" t="s">
        <v>39</v>
      </c>
      <c r="H98" s="0" t="s">
        <v>40</v>
      </c>
      <c r="I98" s="0" t="s">
        <v>41</v>
      </c>
      <c r="J98" s="0" t="s">
        <v>42</v>
      </c>
      <c r="K98" s="0" t="s">
        <v>43</v>
      </c>
      <c r="L98" s="0" t="n">
        <v>21.280556</v>
      </c>
      <c r="M98" s="0" t="n">
        <v>157.836667</v>
      </c>
      <c r="O98" s="0" t="s">
        <v>44</v>
      </c>
      <c r="P98" s="0" t="s">
        <v>45</v>
      </c>
      <c r="S98" s="0" t="n">
        <v>13032099</v>
      </c>
      <c r="T98" s="1" t="n">
        <v>33491</v>
      </c>
      <c r="V98" s="0" t="s">
        <v>46</v>
      </c>
      <c r="W98" s="0" t="s">
        <v>47</v>
      </c>
      <c r="Y98" s="0" t="n">
        <v>0</v>
      </c>
      <c r="Z98" s="0" t="n">
        <v>800</v>
      </c>
      <c r="AA98" s="0" t="n">
        <v>0</v>
      </c>
      <c r="AE98" s="0" t="s">
        <v>46</v>
      </c>
      <c r="AF98" s="0" t="s">
        <v>46</v>
      </c>
      <c r="AG98" s="0" t="n">
        <v>300</v>
      </c>
      <c r="AH98" s="0" t="s">
        <v>49</v>
      </c>
      <c r="AI98" s="2" t="n">
        <v>5.6</v>
      </c>
    </row>
    <row r="99" customFormat="false" ht="12.75" hidden="false" customHeight="false" outlineLevel="0" collapsed="false">
      <c r="A99" s="0" t="s">
        <v>37</v>
      </c>
      <c r="B99" s="0" t="s">
        <v>38</v>
      </c>
      <c r="C99" s="0" t="n">
        <v>159</v>
      </c>
      <c r="G99" s="0" t="s">
        <v>39</v>
      </c>
      <c r="H99" s="0" t="s">
        <v>40</v>
      </c>
      <c r="I99" s="0" t="s">
        <v>41</v>
      </c>
      <c r="J99" s="0" t="s">
        <v>42</v>
      </c>
      <c r="K99" s="0" t="s">
        <v>43</v>
      </c>
      <c r="L99" s="0" t="n">
        <v>21.280556</v>
      </c>
      <c r="M99" s="0" t="n">
        <v>157.836667</v>
      </c>
      <c r="O99" s="0" t="s">
        <v>44</v>
      </c>
      <c r="P99" s="0" t="s">
        <v>45</v>
      </c>
      <c r="S99" s="0" t="n">
        <v>13032126</v>
      </c>
      <c r="T99" s="1" t="n">
        <v>33673</v>
      </c>
      <c r="V99" s="0" t="s">
        <v>46</v>
      </c>
      <c r="W99" s="0" t="s">
        <v>47</v>
      </c>
      <c r="Y99" s="0" t="n">
        <v>0</v>
      </c>
      <c r="Z99" s="0" t="n">
        <v>745</v>
      </c>
      <c r="AA99" s="0" t="n">
        <v>0</v>
      </c>
      <c r="AE99" s="0" t="s">
        <v>46</v>
      </c>
      <c r="AF99" s="0" t="s">
        <v>46</v>
      </c>
      <c r="AG99" s="0" t="n">
        <v>300</v>
      </c>
      <c r="AH99" s="0" t="s">
        <v>49</v>
      </c>
      <c r="AI99" s="2" t="n">
        <v>6.6</v>
      </c>
    </row>
    <row r="100" customFormat="false" ht="12.75" hidden="false" customHeight="false" outlineLevel="0" collapsed="false">
      <c r="A100" s="0" t="s">
        <v>37</v>
      </c>
      <c r="B100" s="0" t="s">
        <v>38</v>
      </c>
      <c r="C100" s="0" t="n">
        <v>159</v>
      </c>
      <c r="G100" s="0" t="s">
        <v>39</v>
      </c>
      <c r="H100" s="0" t="s">
        <v>40</v>
      </c>
      <c r="I100" s="0" t="s">
        <v>41</v>
      </c>
      <c r="J100" s="0" t="s">
        <v>42</v>
      </c>
      <c r="K100" s="0" t="s">
        <v>43</v>
      </c>
      <c r="L100" s="0" t="n">
        <v>21.280556</v>
      </c>
      <c r="M100" s="0" t="n">
        <v>157.836667</v>
      </c>
      <c r="O100" s="0" t="s">
        <v>44</v>
      </c>
      <c r="P100" s="0" t="s">
        <v>45</v>
      </c>
      <c r="S100" s="0" t="n">
        <v>13032131</v>
      </c>
      <c r="T100" s="1" t="n">
        <v>33700</v>
      </c>
      <c r="V100" s="0" t="s">
        <v>46</v>
      </c>
      <c r="W100" s="0" t="s">
        <v>47</v>
      </c>
      <c r="Y100" s="0" t="n">
        <v>0</v>
      </c>
      <c r="Z100" s="0" t="n">
        <v>710</v>
      </c>
      <c r="AA100" s="0" t="n">
        <v>0</v>
      </c>
      <c r="AE100" s="0" t="s">
        <v>46</v>
      </c>
      <c r="AF100" s="0" t="s">
        <v>46</v>
      </c>
      <c r="AG100" s="0" t="n">
        <v>300</v>
      </c>
      <c r="AH100" s="0" t="s">
        <v>49</v>
      </c>
      <c r="AI100" s="2" t="n">
        <v>5.7</v>
      </c>
    </row>
    <row r="101" customFormat="false" ht="12.75" hidden="false" customHeight="false" outlineLevel="0" collapsed="false">
      <c r="A101" s="0" t="s">
        <v>37</v>
      </c>
      <c r="B101" s="0" t="s">
        <v>38</v>
      </c>
      <c r="C101" s="0" t="n">
        <v>159</v>
      </c>
      <c r="G101" s="0" t="s">
        <v>39</v>
      </c>
      <c r="H101" s="0" t="s">
        <v>40</v>
      </c>
      <c r="I101" s="0" t="s">
        <v>41</v>
      </c>
      <c r="J101" s="0" t="s">
        <v>42</v>
      </c>
      <c r="K101" s="0" t="s">
        <v>43</v>
      </c>
      <c r="L101" s="0" t="n">
        <v>21.280556</v>
      </c>
      <c r="M101" s="0" t="n">
        <v>157.836667</v>
      </c>
      <c r="O101" s="0" t="s">
        <v>44</v>
      </c>
      <c r="P101" s="0" t="s">
        <v>45</v>
      </c>
      <c r="S101" s="0" t="n">
        <v>13032138</v>
      </c>
      <c r="T101" s="1" t="n">
        <v>33728</v>
      </c>
      <c r="V101" s="0" t="s">
        <v>46</v>
      </c>
      <c r="W101" s="0" t="s">
        <v>47</v>
      </c>
      <c r="Y101" s="0" t="n">
        <v>0</v>
      </c>
      <c r="Z101" s="0" t="n">
        <v>700</v>
      </c>
      <c r="AA101" s="0" t="n">
        <v>0</v>
      </c>
      <c r="AE101" s="0" t="s">
        <v>46</v>
      </c>
      <c r="AF101" s="0" t="s">
        <v>46</v>
      </c>
      <c r="AG101" s="0" t="n">
        <v>300</v>
      </c>
      <c r="AH101" s="0" t="s">
        <v>49</v>
      </c>
      <c r="AI101" s="2" t="n">
        <v>4.3</v>
      </c>
    </row>
    <row r="102" customFormat="false" ht="12.75" hidden="false" customHeight="false" outlineLevel="0" collapsed="false">
      <c r="A102" s="0" t="s">
        <v>37</v>
      </c>
      <c r="B102" s="0" t="s">
        <v>38</v>
      </c>
      <c r="C102" s="0" t="n">
        <v>159</v>
      </c>
      <c r="G102" s="0" t="s">
        <v>39</v>
      </c>
      <c r="H102" s="0" t="s">
        <v>40</v>
      </c>
      <c r="I102" s="0" t="s">
        <v>41</v>
      </c>
      <c r="J102" s="0" t="s">
        <v>42</v>
      </c>
      <c r="K102" s="0" t="s">
        <v>43</v>
      </c>
      <c r="L102" s="0" t="n">
        <v>21.280556</v>
      </c>
      <c r="M102" s="0" t="n">
        <v>157.836667</v>
      </c>
      <c r="O102" s="0" t="s">
        <v>44</v>
      </c>
      <c r="P102" s="0" t="s">
        <v>45</v>
      </c>
      <c r="S102" s="0" t="n">
        <v>13031419</v>
      </c>
      <c r="T102" s="1" t="n">
        <v>26693</v>
      </c>
      <c r="V102" s="0" t="s">
        <v>46</v>
      </c>
      <c r="W102" s="0" t="s">
        <v>47</v>
      </c>
      <c r="Z102" s="0" t="n">
        <v>1225</v>
      </c>
      <c r="AA102" s="0" t="n">
        <v>0</v>
      </c>
      <c r="AE102" s="0" t="s">
        <v>46</v>
      </c>
      <c r="AF102" s="0" t="s">
        <v>46</v>
      </c>
      <c r="AG102" s="0" t="n">
        <v>301</v>
      </c>
      <c r="AH102" s="0" t="s">
        <v>50</v>
      </c>
      <c r="AI102" s="2" t="n">
        <v>84.1463</v>
      </c>
      <c r="AJ102" s="0" t="s">
        <v>51</v>
      </c>
    </row>
    <row r="103" customFormat="false" ht="12.75" hidden="false" customHeight="false" outlineLevel="0" collapsed="false">
      <c r="A103" s="0" t="s">
        <v>37</v>
      </c>
      <c r="B103" s="0" t="s">
        <v>38</v>
      </c>
      <c r="C103" s="0" t="n">
        <v>159</v>
      </c>
      <c r="G103" s="0" t="s">
        <v>39</v>
      </c>
      <c r="H103" s="0" t="s">
        <v>40</v>
      </c>
      <c r="I103" s="0" t="s">
        <v>41</v>
      </c>
      <c r="J103" s="0" t="s">
        <v>42</v>
      </c>
      <c r="K103" s="0" t="s">
        <v>43</v>
      </c>
      <c r="L103" s="0" t="n">
        <v>21.280556</v>
      </c>
      <c r="M103" s="0" t="n">
        <v>157.836667</v>
      </c>
      <c r="O103" s="0" t="s">
        <v>44</v>
      </c>
      <c r="P103" s="0" t="s">
        <v>45</v>
      </c>
      <c r="S103" s="0" t="n">
        <v>13031425</v>
      </c>
      <c r="T103" s="1" t="n">
        <v>26718</v>
      </c>
      <c r="V103" s="0" t="s">
        <v>46</v>
      </c>
      <c r="W103" s="0" t="s">
        <v>47</v>
      </c>
      <c r="Z103" s="0" t="n">
        <v>950</v>
      </c>
      <c r="AA103" s="0" t="n">
        <v>0</v>
      </c>
      <c r="AE103" s="0" t="s">
        <v>46</v>
      </c>
      <c r="AF103" s="0" t="s">
        <v>46</v>
      </c>
      <c r="AG103" s="0" t="n">
        <v>301</v>
      </c>
      <c r="AH103" s="0" t="s">
        <v>50</v>
      </c>
      <c r="AI103" s="2" t="n">
        <v>75.2941</v>
      </c>
      <c r="AJ103" s="0" t="s">
        <v>51</v>
      </c>
    </row>
    <row r="104" customFormat="false" ht="12.75" hidden="false" customHeight="false" outlineLevel="0" collapsed="false">
      <c r="A104" s="0" t="s">
        <v>37</v>
      </c>
      <c r="B104" s="0" t="s">
        <v>38</v>
      </c>
      <c r="C104" s="0" t="n">
        <v>159</v>
      </c>
      <c r="G104" s="0" t="s">
        <v>39</v>
      </c>
      <c r="H104" s="0" t="s">
        <v>40</v>
      </c>
      <c r="I104" s="0" t="s">
        <v>41</v>
      </c>
      <c r="J104" s="0" t="s">
        <v>42</v>
      </c>
      <c r="K104" s="0" t="s">
        <v>43</v>
      </c>
      <c r="L104" s="0" t="n">
        <v>21.280556</v>
      </c>
      <c r="M104" s="0" t="n">
        <v>157.836667</v>
      </c>
      <c r="O104" s="0" t="s">
        <v>44</v>
      </c>
      <c r="P104" s="0" t="s">
        <v>45</v>
      </c>
      <c r="S104" s="0" t="n">
        <v>13031430</v>
      </c>
      <c r="T104" s="1" t="n">
        <v>26738</v>
      </c>
      <c r="V104" s="0" t="s">
        <v>46</v>
      </c>
      <c r="W104" s="0" t="s">
        <v>47</v>
      </c>
      <c r="Z104" s="0" t="n">
        <v>1020</v>
      </c>
      <c r="AA104" s="0" t="n">
        <v>0</v>
      </c>
      <c r="AE104" s="0" t="s">
        <v>46</v>
      </c>
      <c r="AF104" s="0" t="s">
        <v>46</v>
      </c>
      <c r="AG104" s="0" t="n">
        <v>301</v>
      </c>
      <c r="AH104" s="0" t="s">
        <v>50</v>
      </c>
      <c r="AI104" s="2" t="n">
        <v>79.2683</v>
      </c>
      <c r="AJ104" s="0" t="s">
        <v>51</v>
      </c>
    </row>
    <row r="105" customFormat="false" ht="12.75" hidden="false" customHeight="false" outlineLevel="0" collapsed="false">
      <c r="A105" s="0" t="s">
        <v>37</v>
      </c>
      <c r="B105" s="0" t="s">
        <v>38</v>
      </c>
      <c r="C105" s="0" t="n">
        <v>159</v>
      </c>
      <c r="G105" s="0" t="s">
        <v>39</v>
      </c>
      <c r="H105" s="0" t="s">
        <v>40</v>
      </c>
      <c r="I105" s="0" t="s">
        <v>41</v>
      </c>
      <c r="J105" s="0" t="s">
        <v>42</v>
      </c>
      <c r="K105" s="0" t="s">
        <v>43</v>
      </c>
      <c r="L105" s="0" t="n">
        <v>21.280556</v>
      </c>
      <c r="M105" s="0" t="n">
        <v>157.836667</v>
      </c>
      <c r="O105" s="0" t="s">
        <v>44</v>
      </c>
      <c r="P105" s="0" t="s">
        <v>45</v>
      </c>
      <c r="S105" s="0" t="n">
        <v>13031441</v>
      </c>
      <c r="T105" s="1" t="n">
        <v>26778</v>
      </c>
      <c r="V105" s="0" t="s">
        <v>46</v>
      </c>
      <c r="W105" s="0" t="s">
        <v>47</v>
      </c>
      <c r="Z105" s="0" t="n">
        <v>1115</v>
      </c>
      <c r="AA105" s="0" t="n">
        <v>0</v>
      </c>
      <c r="AE105" s="0" t="s">
        <v>46</v>
      </c>
      <c r="AF105" s="0" t="s">
        <v>46</v>
      </c>
      <c r="AG105" s="0" t="n">
        <v>301</v>
      </c>
      <c r="AH105" s="0" t="s">
        <v>50</v>
      </c>
      <c r="AI105" s="2" t="n">
        <v>97.561</v>
      </c>
      <c r="AJ105" s="0" t="s">
        <v>51</v>
      </c>
    </row>
    <row r="106" customFormat="false" ht="12.75" hidden="false" customHeight="false" outlineLevel="0" collapsed="false">
      <c r="A106" s="0" t="s">
        <v>37</v>
      </c>
      <c r="B106" s="0" t="s">
        <v>38</v>
      </c>
      <c r="C106" s="0" t="n">
        <v>159</v>
      </c>
      <c r="G106" s="0" t="s">
        <v>39</v>
      </c>
      <c r="H106" s="0" t="s">
        <v>40</v>
      </c>
      <c r="I106" s="0" t="s">
        <v>41</v>
      </c>
      <c r="J106" s="0" t="s">
        <v>42</v>
      </c>
      <c r="K106" s="0" t="s">
        <v>43</v>
      </c>
      <c r="L106" s="0" t="n">
        <v>21.280556</v>
      </c>
      <c r="M106" s="0" t="n">
        <v>157.836667</v>
      </c>
      <c r="O106" s="0" t="s">
        <v>44</v>
      </c>
      <c r="P106" s="0" t="s">
        <v>45</v>
      </c>
      <c r="S106" s="0" t="n">
        <v>13031448</v>
      </c>
      <c r="T106" s="1" t="n">
        <v>26805</v>
      </c>
      <c r="V106" s="0" t="s">
        <v>46</v>
      </c>
      <c r="W106" s="0" t="s">
        <v>47</v>
      </c>
      <c r="Z106" s="0" t="n">
        <v>1150</v>
      </c>
      <c r="AA106" s="0" t="n">
        <v>0</v>
      </c>
      <c r="AE106" s="0" t="s">
        <v>46</v>
      </c>
      <c r="AF106" s="0" t="s">
        <v>46</v>
      </c>
      <c r="AG106" s="0" t="n">
        <v>301</v>
      </c>
      <c r="AH106" s="0" t="s">
        <v>50</v>
      </c>
      <c r="AI106" s="2" t="n">
        <v>79.0123</v>
      </c>
      <c r="AJ106" s="0" t="s">
        <v>51</v>
      </c>
    </row>
    <row r="107" customFormat="false" ht="12.75" hidden="false" customHeight="false" outlineLevel="0" collapsed="false">
      <c r="A107" s="0" t="s">
        <v>37</v>
      </c>
      <c r="B107" s="0" t="s">
        <v>38</v>
      </c>
      <c r="C107" s="0" t="n">
        <v>159</v>
      </c>
      <c r="G107" s="0" t="s">
        <v>39</v>
      </c>
      <c r="H107" s="0" t="s">
        <v>40</v>
      </c>
      <c r="I107" s="0" t="s">
        <v>41</v>
      </c>
      <c r="J107" s="0" t="s">
        <v>42</v>
      </c>
      <c r="K107" s="0" t="s">
        <v>43</v>
      </c>
      <c r="L107" s="0" t="n">
        <v>21.280556</v>
      </c>
      <c r="M107" s="0" t="n">
        <v>157.836667</v>
      </c>
      <c r="O107" s="0" t="s">
        <v>44</v>
      </c>
      <c r="P107" s="0" t="s">
        <v>45</v>
      </c>
      <c r="S107" s="0" t="n">
        <v>13031452</v>
      </c>
      <c r="T107" s="1" t="n">
        <v>26827</v>
      </c>
      <c r="V107" s="0" t="s">
        <v>46</v>
      </c>
      <c r="W107" s="0" t="s">
        <v>47</v>
      </c>
      <c r="Z107" s="0" t="n">
        <v>1230</v>
      </c>
      <c r="AA107" s="0" t="n">
        <v>0</v>
      </c>
      <c r="AE107" s="0" t="s">
        <v>46</v>
      </c>
      <c r="AF107" s="0" t="s">
        <v>46</v>
      </c>
      <c r="AG107" s="0" t="n">
        <v>301</v>
      </c>
      <c r="AH107" s="0" t="s">
        <v>50</v>
      </c>
      <c r="AI107" s="2" t="n">
        <v>81.7073</v>
      </c>
      <c r="AJ107" s="0" t="s">
        <v>51</v>
      </c>
    </row>
    <row r="108" customFormat="false" ht="12.75" hidden="false" customHeight="false" outlineLevel="0" collapsed="false">
      <c r="A108" s="0" t="s">
        <v>37</v>
      </c>
      <c r="B108" s="0" t="s">
        <v>38</v>
      </c>
      <c r="C108" s="0" t="n">
        <v>159</v>
      </c>
      <c r="G108" s="0" t="s">
        <v>39</v>
      </c>
      <c r="H108" s="0" t="s">
        <v>40</v>
      </c>
      <c r="I108" s="0" t="s">
        <v>41</v>
      </c>
      <c r="J108" s="0" t="s">
        <v>42</v>
      </c>
      <c r="K108" s="0" t="s">
        <v>43</v>
      </c>
      <c r="L108" s="0" t="n">
        <v>21.280556</v>
      </c>
      <c r="M108" s="0" t="n">
        <v>157.836667</v>
      </c>
      <c r="O108" s="0" t="s">
        <v>44</v>
      </c>
      <c r="P108" s="0" t="s">
        <v>45</v>
      </c>
      <c r="S108" s="0" t="n">
        <v>13031463</v>
      </c>
      <c r="T108" s="1" t="n">
        <v>26868</v>
      </c>
      <c r="V108" s="0" t="s">
        <v>46</v>
      </c>
      <c r="W108" s="0" t="s">
        <v>47</v>
      </c>
      <c r="Z108" s="0" t="n">
        <v>1155</v>
      </c>
      <c r="AA108" s="0" t="n">
        <v>0</v>
      </c>
      <c r="AE108" s="0" t="s">
        <v>46</v>
      </c>
      <c r="AF108" s="0" t="s">
        <v>46</v>
      </c>
      <c r="AG108" s="0" t="n">
        <v>301</v>
      </c>
      <c r="AH108" s="0" t="s">
        <v>50</v>
      </c>
      <c r="AI108" s="2" t="n">
        <v>80.2469</v>
      </c>
      <c r="AJ108" s="0" t="s">
        <v>51</v>
      </c>
    </row>
    <row r="109" customFormat="false" ht="12.75" hidden="false" customHeight="false" outlineLevel="0" collapsed="false">
      <c r="A109" s="0" t="s">
        <v>37</v>
      </c>
      <c r="B109" s="0" t="s">
        <v>38</v>
      </c>
      <c r="C109" s="0" t="n">
        <v>159</v>
      </c>
      <c r="G109" s="0" t="s">
        <v>39</v>
      </c>
      <c r="H109" s="0" t="s">
        <v>40</v>
      </c>
      <c r="I109" s="0" t="s">
        <v>41</v>
      </c>
      <c r="J109" s="0" t="s">
        <v>42</v>
      </c>
      <c r="K109" s="0" t="s">
        <v>43</v>
      </c>
      <c r="L109" s="0" t="n">
        <v>21.280556</v>
      </c>
      <c r="M109" s="0" t="n">
        <v>157.836667</v>
      </c>
      <c r="O109" s="0" t="s">
        <v>44</v>
      </c>
      <c r="P109" s="0" t="s">
        <v>45</v>
      </c>
      <c r="S109" s="0" t="n">
        <v>13031472</v>
      </c>
      <c r="T109" s="1" t="n">
        <v>26903</v>
      </c>
      <c r="V109" s="0" t="s">
        <v>46</v>
      </c>
      <c r="W109" s="0" t="s">
        <v>47</v>
      </c>
      <c r="Z109" s="0" t="n">
        <v>1146</v>
      </c>
      <c r="AA109" s="0" t="n">
        <v>0</v>
      </c>
      <c r="AE109" s="0" t="s">
        <v>46</v>
      </c>
      <c r="AF109" s="0" t="s">
        <v>46</v>
      </c>
      <c r="AG109" s="0" t="n">
        <v>301</v>
      </c>
      <c r="AH109" s="0" t="s">
        <v>50</v>
      </c>
      <c r="AI109" s="2" t="n">
        <v>83.5443</v>
      </c>
      <c r="AJ109" s="0" t="s">
        <v>51</v>
      </c>
    </row>
    <row r="110" customFormat="false" ht="12.75" hidden="false" customHeight="false" outlineLevel="0" collapsed="false">
      <c r="A110" s="0" t="s">
        <v>37</v>
      </c>
      <c r="B110" s="0" t="s">
        <v>38</v>
      </c>
      <c r="C110" s="0" t="n">
        <v>159</v>
      </c>
      <c r="G110" s="0" t="s">
        <v>39</v>
      </c>
      <c r="H110" s="0" t="s">
        <v>40</v>
      </c>
      <c r="I110" s="0" t="s">
        <v>41</v>
      </c>
      <c r="J110" s="0" t="s">
        <v>42</v>
      </c>
      <c r="K110" s="0" t="s">
        <v>43</v>
      </c>
      <c r="L110" s="0" t="n">
        <v>21.280556</v>
      </c>
      <c r="M110" s="0" t="n">
        <v>157.836667</v>
      </c>
      <c r="O110" s="0" t="s">
        <v>44</v>
      </c>
      <c r="P110" s="0" t="s">
        <v>45</v>
      </c>
      <c r="S110" s="0" t="n">
        <v>13031477</v>
      </c>
      <c r="T110" s="1" t="n">
        <v>26924</v>
      </c>
      <c r="V110" s="0" t="s">
        <v>46</v>
      </c>
      <c r="W110" s="0" t="s">
        <v>47</v>
      </c>
      <c r="Z110" s="0" t="n">
        <v>1137</v>
      </c>
      <c r="AA110" s="0" t="n">
        <v>0</v>
      </c>
      <c r="AE110" s="0" t="s">
        <v>46</v>
      </c>
      <c r="AF110" s="0" t="s">
        <v>46</v>
      </c>
      <c r="AG110" s="0" t="n">
        <v>301</v>
      </c>
      <c r="AH110" s="0" t="s">
        <v>50</v>
      </c>
      <c r="AI110" s="2" t="n">
        <v>83.9506</v>
      </c>
      <c r="AJ110" s="0" t="s">
        <v>51</v>
      </c>
    </row>
    <row r="111" customFormat="false" ht="12.75" hidden="false" customHeight="false" outlineLevel="0" collapsed="false">
      <c r="A111" s="0" t="s">
        <v>37</v>
      </c>
      <c r="B111" s="0" t="s">
        <v>38</v>
      </c>
      <c r="C111" s="0" t="n">
        <v>159</v>
      </c>
      <c r="G111" s="0" t="s">
        <v>39</v>
      </c>
      <c r="H111" s="0" t="s">
        <v>40</v>
      </c>
      <c r="I111" s="0" t="s">
        <v>41</v>
      </c>
      <c r="J111" s="0" t="s">
        <v>42</v>
      </c>
      <c r="K111" s="0" t="s">
        <v>43</v>
      </c>
      <c r="L111" s="0" t="n">
        <v>21.280556</v>
      </c>
      <c r="M111" s="0" t="n">
        <v>157.836667</v>
      </c>
      <c r="O111" s="0" t="s">
        <v>44</v>
      </c>
      <c r="P111" s="0" t="s">
        <v>45</v>
      </c>
      <c r="S111" s="0" t="n">
        <v>13031481</v>
      </c>
      <c r="T111" s="1" t="n">
        <v>26939</v>
      </c>
      <c r="V111" s="0" t="s">
        <v>46</v>
      </c>
      <c r="W111" s="0" t="s">
        <v>47</v>
      </c>
      <c r="Z111" s="0" t="n">
        <v>1020</v>
      </c>
      <c r="AA111" s="0" t="n">
        <v>0</v>
      </c>
      <c r="AE111" s="0" t="s">
        <v>46</v>
      </c>
      <c r="AF111" s="0" t="s">
        <v>46</v>
      </c>
      <c r="AG111" s="0" t="n">
        <v>301</v>
      </c>
      <c r="AH111" s="0" t="s">
        <v>50</v>
      </c>
      <c r="AI111" s="2" t="n">
        <v>79.0123</v>
      </c>
      <c r="AJ111" s="0" t="s">
        <v>51</v>
      </c>
    </row>
    <row r="112" customFormat="false" ht="12.75" hidden="false" customHeight="false" outlineLevel="0" collapsed="false">
      <c r="A112" s="0" t="s">
        <v>37</v>
      </c>
      <c r="B112" s="0" t="s">
        <v>38</v>
      </c>
      <c r="C112" s="0" t="n">
        <v>159</v>
      </c>
      <c r="G112" s="0" t="s">
        <v>39</v>
      </c>
      <c r="H112" s="0" t="s">
        <v>40</v>
      </c>
      <c r="I112" s="0" t="s">
        <v>41</v>
      </c>
      <c r="J112" s="0" t="s">
        <v>42</v>
      </c>
      <c r="K112" s="0" t="s">
        <v>43</v>
      </c>
      <c r="L112" s="0" t="n">
        <v>21.280556</v>
      </c>
      <c r="M112" s="0" t="n">
        <v>157.836667</v>
      </c>
      <c r="O112" s="0" t="s">
        <v>44</v>
      </c>
      <c r="P112" s="0" t="s">
        <v>45</v>
      </c>
      <c r="S112" s="0" t="n">
        <v>13031496</v>
      </c>
      <c r="T112" s="1" t="n">
        <v>27011</v>
      </c>
      <c r="V112" s="0" t="s">
        <v>46</v>
      </c>
      <c r="W112" s="0" t="s">
        <v>47</v>
      </c>
      <c r="Z112" s="0" t="n">
        <v>1050</v>
      </c>
      <c r="AA112" s="0" t="n">
        <v>0</v>
      </c>
      <c r="AE112" s="0" t="s">
        <v>46</v>
      </c>
      <c r="AF112" s="0" t="s">
        <v>46</v>
      </c>
      <c r="AG112" s="0" t="n">
        <v>301</v>
      </c>
      <c r="AH112" s="0" t="s">
        <v>50</v>
      </c>
      <c r="AI112" s="2" t="n">
        <v>79.2683</v>
      </c>
      <c r="AJ112" s="0" t="s">
        <v>51</v>
      </c>
    </row>
    <row r="113" customFormat="false" ht="12.75" hidden="false" customHeight="false" outlineLevel="0" collapsed="false">
      <c r="A113" s="0" t="s">
        <v>37</v>
      </c>
      <c r="B113" s="0" t="s">
        <v>38</v>
      </c>
      <c r="C113" s="0" t="n">
        <v>159</v>
      </c>
      <c r="G113" s="0" t="s">
        <v>39</v>
      </c>
      <c r="H113" s="0" t="s">
        <v>40</v>
      </c>
      <c r="I113" s="0" t="s">
        <v>41</v>
      </c>
      <c r="J113" s="0" t="s">
        <v>42</v>
      </c>
      <c r="K113" s="0" t="s">
        <v>43</v>
      </c>
      <c r="L113" s="0" t="n">
        <v>21.280556</v>
      </c>
      <c r="M113" s="0" t="n">
        <v>157.836667</v>
      </c>
      <c r="O113" s="0" t="s">
        <v>44</v>
      </c>
      <c r="P113" s="0" t="s">
        <v>45</v>
      </c>
      <c r="S113" s="0" t="n">
        <v>13031503</v>
      </c>
      <c r="T113" s="1" t="n">
        <v>27046</v>
      </c>
      <c r="V113" s="0" t="s">
        <v>46</v>
      </c>
      <c r="W113" s="0" t="s">
        <v>47</v>
      </c>
      <c r="Z113" s="0" t="n">
        <v>1030</v>
      </c>
      <c r="AA113" s="0" t="n">
        <v>0</v>
      </c>
      <c r="AE113" s="0" t="s">
        <v>46</v>
      </c>
      <c r="AF113" s="0" t="s">
        <v>46</v>
      </c>
      <c r="AG113" s="0" t="n">
        <v>301</v>
      </c>
      <c r="AH113" s="0" t="s">
        <v>50</v>
      </c>
      <c r="AI113" s="2" t="n">
        <v>75.6097</v>
      </c>
      <c r="AJ113" s="0" t="s">
        <v>51</v>
      </c>
    </row>
    <row r="114" customFormat="false" ht="12.75" hidden="false" customHeight="false" outlineLevel="0" collapsed="false">
      <c r="A114" s="0" t="s">
        <v>37</v>
      </c>
      <c r="B114" s="0" t="s">
        <v>38</v>
      </c>
      <c r="C114" s="0" t="n">
        <v>159</v>
      </c>
      <c r="G114" s="0" t="s">
        <v>39</v>
      </c>
      <c r="H114" s="0" t="s">
        <v>40</v>
      </c>
      <c r="I114" s="0" t="s">
        <v>41</v>
      </c>
      <c r="J114" s="0" t="s">
        <v>42</v>
      </c>
      <c r="K114" s="0" t="s">
        <v>43</v>
      </c>
      <c r="L114" s="0" t="n">
        <v>21.280556</v>
      </c>
      <c r="M114" s="0" t="n">
        <v>157.836667</v>
      </c>
      <c r="O114" s="0" t="s">
        <v>44</v>
      </c>
      <c r="P114" s="0" t="s">
        <v>45</v>
      </c>
      <c r="S114" s="0" t="n">
        <v>13031512</v>
      </c>
      <c r="T114" s="1" t="n">
        <v>27067</v>
      </c>
      <c r="V114" s="0" t="s">
        <v>46</v>
      </c>
      <c r="W114" s="0" t="s">
        <v>47</v>
      </c>
      <c r="Z114" s="0" t="n">
        <v>1040</v>
      </c>
      <c r="AA114" s="0" t="n">
        <v>0</v>
      </c>
      <c r="AE114" s="0" t="s">
        <v>46</v>
      </c>
      <c r="AF114" s="0" t="s">
        <v>46</v>
      </c>
      <c r="AG114" s="0" t="n">
        <v>301</v>
      </c>
      <c r="AH114" s="0" t="s">
        <v>50</v>
      </c>
      <c r="AI114" s="2" t="n">
        <v>79.2683</v>
      </c>
      <c r="AJ114" s="0" t="s">
        <v>51</v>
      </c>
    </row>
    <row r="115" customFormat="false" ht="12.75" hidden="false" customHeight="false" outlineLevel="0" collapsed="false">
      <c r="A115" s="0" t="s">
        <v>37</v>
      </c>
      <c r="B115" s="0" t="s">
        <v>38</v>
      </c>
      <c r="C115" s="0" t="n">
        <v>159</v>
      </c>
      <c r="G115" s="0" t="s">
        <v>39</v>
      </c>
      <c r="H115" s="0" t="s">
        <v>40</v>
      </c>
      <c r="I115" s="0" t="s">
        <v>41</v>
      </c>
      <c r="J115" s="0" t="s">
        <v>42</v>
      </c>
      <c r="K115" s="0" t="s">
        <v>43</v>
      </c>
      <c r="L115" s="0" t="n">
        <v>21.280556</v>
      </c>
      <c r="M115" s="0" t="n">
        <v>157.836667</v>
      </c>
      <c r="O115" s="0" t="s">
        <v>44</v>
      </c>
      <c r="P115" s="0" t="s">
        <v>45</v>
      </c>
      <c r="S115" s="0" t="n">
        <v>13031521</v>
      </c>
      <c r="T115" s="1" t="n">
        <v>27109</v>
      </c>
      <c r="V115" s="0" t="s">
        <v>46</v>
      </c>
      <c r="W115" s="0" t="s">
        <v>47</v>
      </c>
      <c r="Z115" s="0" t="n">
        <v>1055</v>
      </c>
      <c r="AA115" s="0" t="n">
        <v>0</v>
      </c>
      <c r="AE115" s="0" t="s">
        <v>46</v>
      </c>
      <c r="AF115" s="0" t="s">
        <v>46</v>
      </c>
      <c r="AG115" s="0" t="n">
        <v>301</v>
      </c>
      <c r="AH115" s="0" t="s">
        <v>50</v>
      </c>
      <c r="AI115" s="2" t="n">
        <v>85.1852</v>
      </c>
      <c r="AJ115" s="0" t="s">
        <v>51</v>
      </c>
    </row>
    <row r="116" customFormat="false" ht="12.75" hidden="false" customHeight="false" outlineLevel="0" collapsed="false">
      <c r="A116" s="0" t="s">
        <v>37</v>
      </c>
      <c r="B116" s="0" t="s">
        <v>38</v>
      </c>
      <c r="C116" s="0" t="n">
        <v>159</v>
      </c>
      <c r="G116" s="0" t="s">
        <v>39</v>
      </c>
      <c r="H116" s="0" t="s">
        <v>40</v>
      </c>
      <c r="I116" s="0" t="s">
        <v>41</v>
      </c>
      <c r="J116" s="0" t="s">
        <v>42</v>
      </c>
      <c r="K116" s="0" t="s">
        <v>43</v>
      </c>
      <c r="L116" s="0" t="n">
        <v>21.280556</v>
      </c>
      <c r="M116" s="0" t="n">
        <v>157.836667</v>
      </c>
      <c r="O116" s="0" t="s">
        <v>44</v>
      </c>
      <c r="P116" s="0" t="s">
        <v>45</v>
      </c>
      <c r="S116" s="0" t="n">
        <v>13031528</v>
      </c>
      <c r="T116" s="1" t="n">
        <v>27143</v>
      </c>
      <c r="V116" s="0" t="s">
        <v>46</v>
      </c>
      <c r="W116" s="0" t="s">
        <v>47</v>
      </c>
      <c r="Z116" s="0" t="n">
        <v>1110</v>
      </c>
      <c r="AA116" s="0" t="n">
        <v>0</v>
      </c>
      <c r="AE116" s="0" t="s">
        <v>46</v>
      </c>
      <c r="AF116" s="0" t="s">
        <v>46</v>
      </c>
      <c r="AG116" s="0" t="n">
        <v>301</v>
      </c>
      <c r="AH116" s="0" t="s">
        <v>50</v>
      </c>
      <c r="AI116" s="2" t="n">
        <v>83.9506</v>
      </c>
      <c r="AJ116" s="0" t="s">
        <v>51</v>
      </c>
    </row>
    <row r="117" customFormat="false" ht="12.75" hidden="false" customHeight="false" outlineLevel="0" collapsed="false">
      <c r="A117" s="0" t="s">
        <v>37</v>
      </c>
      <c r="B117" s="0" t="s">
        <v>38</v>
      </c>
      <c r="C117" s="0" t="n">
        <v>159</v>
      </c>
      <c r="G117" s="0" t="s">
        <v>39</v>
      </c>
      <c r="H117" s="0" t="s">
        <v>40</v>
      </c>
      <c r="I117" s="0" t="s">
        <v>41</v>
      </c>
      <c r="J117" s="0" t="s">
        <v>42</v>
      </c>
      <c r="K117" s="0" t="s">
        <v>43</v>
      </c>
      <c r="L117" s="0" t="n">
        <v>21.280556</v>
      </c>
      <c r="M117" s="0" t="n">
        <v>157.836667</v>
      </c>
      <c r="O117" s="0" t="s">
        <v>44</v>
      </c>
      <c r="P117" s="0" t="s">
        <v>45</v>
      </c>
      <c r="S117" s="0" t="n">
        <v>13031534</v>
      </c>
      <c r="T117" s="1" t="n">
        <v>27172</v>
      </c>
      <c r="V117" s="0" t="s">
        <v>46</v>
      </c>
      <c r="W117" s="0" t="s">
        <v>47</v>
      </c>
      <c r="Z117" s="0" t="n">
        <v>1055</v>
      </c>
      <c r="AA117" s="0" t="n">
        <v>0</v>
      </c>
      <c r="AE117" s="0" t="s">
        <v>46</v>
      </c>
      <c r="AF117" s="0" t="s">
        <v>46</v>
      </c>
      <c r="AG117" s="0" t="n">
        <v>301</v>
      </c>
      <c r="AH117" s="0" t="s">
        <v>50</v>
      </c>
      <c r="AI117" s="2" t="n">
        <v>76.8292</v>
      </c>
      <c r="AJ117" s="0" t="s">
        <v>51</v>
      </c>
    </row>
    <row r="118" customFormat="false" ht="12.75" hidden="false" customHeight="false" outlineLevel="0" collapsed="false">
      <c r="A118" s="0" t="s">
        <v>37</v>
      </c>
      <c r="B118" s="0" t="s">
        <v>38</v>
      </c>
      <c r="C118" s="0" t="n">
        <v>159</v>
      </c>
      <c r="G118" s="0" t="s">
        <v>39</v>
      </c>
      <c r="H118" s="0" t="s">
        <v>40</v>
      </c>
      <c r="I118" s="0" t="s">
        <v>41</v>
      </c>
      <c r="J118" s="0" t="s">
        <v>42</v>
      </c>
      <c r="K118" s="0" t="s">
        <v>43</v>
      </c>
      <c r="L118" s="0" t="n">
        <v>21.280556</v>
      </c>
      <c r="M118" s="0" t="n">
        <v>157.836667</v>
      </c>
      <c r="O118" s="0" t="s">
        <v>44</v>
      </c>
      <c r="P118" s="0" t="s">
        <v>45</v>
      </c>
      <c r="S118" s="0" t="n">
        <v>13031535</v>
      </c>
      <c r="T118" s="1" t="n">
        <v>27183</v>
      </c>
      <c r="V118" s="0" t="s">
        <v>46</v>
      </c>
      <c r="W118" s="0" t="s">
        <v>47</v>
      </c>
      <c r="Z118" s="0" t="n">
        <v>1100</v>
      </c>
      <c r="AA118" s="0" t="n">
        <v>0</v>
      </c>
      <c r="AE118" s="0" t="s">
        <v>46</v>
      </c>
      <c r="AF118" s="0" t="s">
        <v>46</v>
      </c>
      <c r="AG118" s="0" t="n">
        <v>301</v>
      </c>
      <c r="AH118" s="0" t="s">
        <v>50</v>
      </c>
      <c r="AI118" s="2" t="n">
        <v>87.3417</v>
      </c>
      <c r="AJ118" s="0" t="s">
        <v>51</v>
      </c>
    </row>
    <row r="119" customFormat="false" ht="12.75" hidden="false" customHeight="false" outlineLevel="0" collapsed="false">
      <c r="A119" s="0" t="s">
        <v>37</v>
      </c>
      <c r="B119" s="0" t="s">
        <v>38</v>
      </c>
      <c r="C119" s="0" t="n">
        <v>159</v>
      </c>
      <c r="G119" s="0" t="s">
        <v>39</v>
      </c>
      <c r="H119" s="0" t="s">
        <v>40</v>
      </c>
      <c r="I119" s="0" t="s">
        <v>41</v>
      </c>
      <c r="J119" s="0" t="s">
        <v>42</v>
      </c>
      <c r="K119" s="0" t="s">
        <v>43</v>
      </c>
      <c r="L119" s="0" t="n">
        <v>21.280556</v>
      </c>
      <c r="M119" s="0" t="n">
        <v>157.836667</v>
      </c>
      <c r="O119" s="0" t="s">
        <v>44</v>
      </c>
      <c r="P119" s="0" t="s">
        <v>45</v>
      </c>
      <c r="S119" s="0" t="n">
        <v>13031542</v>
      </c>
      <c r="T119" s="1" t="n">
        <v>27235</v>
      </c>
      <c r="V119" s="0" t="s">
        <v>46</v>
      </c>
      <c r="W119" s="0" t="s">
        <v>47</v>
      </c>
      <c r="Z119" s="0" t="n">
        <v>1055</v>
      </c>
      <c r="AA119" s="0" t="n">
        <v>0</v>
      </c>
      <c r="AE119" s="0" t="s">
        <v>46</v>
      </c>
      <c r="AF119" s="0" t="s">
        <v>46</v>
      </c>
      <c r="AG119" s="0" t="n">
        <v>301</v>
      </c>
      <c r="AH119" s="0" t="s">
        <v>50</v>
      </c>
      <c r="AI119" s="2" t="n">
        <v>77.7777</v>
      </c>
      <c r="AJ119" s="0" t="s">
        <v>51</v>
      </c>
    </row>
    <row r="120" customFormat="false" ht="12.75" hidden="false" customHeight="false" outlineLevel="0" collapsed="false">
      <c r="A120" s="0" t="s">
        <v>37</v>
      </c>
      <c r="B120" s="0" t="s">
        <v>38</v>
      </c>
      <c r="C120" s="0" t="n">
        <v>159</v>
      </c>
      <c r="G120" s="0" t="s">
        <v>39</v>
      </c>
      <c r="H120" s="0" t="s">
        <v>40</v>
      </c>
      <c r="I120" s="0" t="s">
        <v>41</v>
      </c>
      <c r="J120" s="0" t="s">
        <v>42</v>
      </c>
      <c r="K120" s="0" t="s">
        <v>43</v>
      </c>
      <c r="L120" s="0" t="n">
        <v>21.280556</v>
      </c>
      <c r="M120" s="0" t="n">
        <v>157.836667</v>
      </c>
      <c r="O120" s="0" t="s">
        <v>44</v>
      </c>
      <c r="P120" s="0" t="s">
        <v>45</v>
      </c>
      <c r="S120" s="0" t="n">
        <v>13031545</v>
      </c>
      <c r="T120" s="1" t="n">
        <v>27267</v>
      </c>
      <c r="V120" s="0" t="s">
        <v>46</v>
      </c>
      <c r="W120" s="0" t="s">
        <v>47</v>
      </c>
      <c r="Z120" s="0" t="n">
        <v>1025</v>
      </c>
      <c r="AA120" s="0" t="n">
        <v>0</v>
      </c>
      <c r="AE120" s="0" t="s">
        <v>46</v>
      </c>
      <c r="AF120" s="0" t="s">
        <v>46</v>
      </c>
      <c r="AG120" s="0" t="n">
        <v>301</v>
      </c>
      <c r="AH120" s="0" t="s">
        <v>50</v>
      </c>
      <c r="AI120" s="2" t="n">
        <v>77.7777</v>
      </c>
      <c r="AJ120" s="0" t="s">
        <v>51</v>
      </c>
    </row>
    <row r="121" customFormat="false" ht="12.75" hidden="false" customHeight="false" outlineLevel="0" collapsed="false">
      <c r="A121" s="0" t="s">
        <v>37</v>
      </c>
      <c r="B121" s="0" t="s">
        <v>38</v>
      </c>
      <c r="C121" s="0" t="n">
        <v>159</v>
      </c>
      <c r="G121" s="0" t="s">
        <v>39</v>
      </c>
      <c r="H121" s="0" t="s">
        <v>40</v>
      </c>
      <c r="I121" s="0" t="s">
        <v>41</v>
      </c>
      <c r="J121" s="0" t="s">
        <v>42</v>
      </c>
      <c r="K121" s="0" t="s">
        <v>43</v>
      </c>
      <c r="L121" s="0" t="n">
        <v>21.280556</v>
      </c>
      <c r="M121" s="0" t="n">
        <v>157.836667</v>
      </c>
      <c r="O121" s="0" t="s">
        <v>44</v>
      </c>
      <c r="P121" s="0" t="s">
        <v>45</v>
      </c>
      <c r="S121" s="0" t="n">
        <v>13031549</v>
      </c>
      <c r="T121" s="1" t="n">
        <v>27291</v>
      </c>
      <c r="V121" s="0" t="s">
        <v>46</v>
      </c>
      <c r="W121" s="0" t="s">
        <v>47</v>
      </c>
      <c r="Z121" s="0" t="n">
        <v>1200</v>
      </c>
      <c r="AA121" s="0" t="n">
        <v>0</v>
      </c>
      <c r="AE121" s="0" t="s">
        <v>46</v>
      </c>
      <c r="AF121" s="0" t="s">
        <v>46</v>
      </c>
      <c r="AG121" s="0" t="n">
        <v>301</v>
      </c>
      <c r="AH121" s="0" t="s">
        <v>50</v>
      </c>
      <c r="AI121" s="2" t="n">
        <v>85.5263</v>
      </c>
      <c r="AJ121" s="0" t="s">
        <v>51</v>
      </c>
    </row>
    <row r="122" customFormat="false" ht="12.75" hidden="false" customHeight="false" outlineLevel="0" collapsed="false">
      <c r="A122" s="0" t="s">
        <v>37</v>
      </c>
      <c r="B122" s="0" t="s">
        <v>38</v>
      </c>
      <c r="C122" s="0" t="n">
        <v>159</v>
      </c>
      <c r="G122" s="0" t="s">
        <v>39</v>
      </c>
      <c r="H122" s="0" t="s">
        <v>40</v>
      </c>
      <c r="I122" s="0" t="s">
        <v>41</v>
      </c>
      <c r="J122" s="0" t="s">
        <v>42</v>
      </c>
      <c r="K122" s="0" t="s">
        <v>43</v>
      </c>
      <c r="L122" s="0" t="n">
        <v>21.280556</v>
      </c>
      <c r="M122" s="0" t="n">
        <v>157.836667</v>
      </c>
      <c r="O122" s="0" t="s">
        <v>44</v>
      </c>
      <c r="P122" s="0" t="s">
        <v>45</v>
      </c>
      <c r="S122" s="0" t="n">
        <v>13031553</v>
      </c>
      <c r="T122" s="1" t="n">
        <v>27312</v>
      </c>
      <c r="V122" s="0" t="s">
        <v>46</v>
      </c>
      <c r="W122" s="0" t="s">
        <v>47</v>
      </c>
      <c r="Z122" s="0" t="n">
        <v>1017</v>
      </c>
      <c r="AA122" s="0" t="n">
        <v>0</v>
      </c>
      <c r="AE122" s="0" t="s">
        <v>46</v>
      </c>
      <c r="AF122" s="0" t="s">
        <v>46</v>
      </c>
      <c r="AG122" s="0" t="n">
        <v>301</v>
      </c>
      <c r="AH122" s="0" t="s">
        <v>50</v>
      </c>
      <c r="AI122" s="2" t="n">
        <v>80.2469</v>
      </c>
      <c r="AJ122" s="0" t="s">
        <v>51</v>
      </c>
    </row>
    <row r="123" customFormat="false" ht="12.75" hidden="false" customHeight="false" outlineLevel="0" collapsed="false">
      <c r="A123" s="0" t="s">
        <v>37</v>
      </c>
      <c r="B123" s="0" t="s">
        <v>38</v>
      </c>
      <c r="C123" s="0" t="n">
        <v>159</v>
      </c>
      <c r="G123" s="0" t="s">
        <v>39</v>
      </c>
      <c r="H123" s="0" t="s">
        <v>40</v>
      </c>
      <c r="I123" s="0" t="s">
        <v>41</v>
      </c>
      <c r="J123" s="0" t="s">
        <v>42</v>
      </c>
      <c r="K123" s="0" t="s">
        <v>43</v>
      </c>
      <c r="L123" s="0" t="n">
        <v>21.280556</v>
      </c>
      <c r="M123" s="0" t="n">
        <v>157.836667</v>
      </c>
      <c r="O123" s="0" t="s">
        <v>44</v>
      </c>
      <c r="P123" s="0" t="s">
        <v>45</v>
      </c>
      <c r="S123" s="0" t="n">
        <v>13031556</v>
      </c>
      <c r="T123" s="1" t="n">
        <v>27340</v>
      </c>
      <c r="V123" s="0" t="s">
        <v>46</v>
      </c>
      <c r="W123" s="0" t="s">
        <v>47</v>
      </c>
      <c r="Z123" s="0" t="n">
        <v>1110</v>
      </c>
      <c r="AA123" s="0" t="n">
        <v>0</v>
      </c>
      <c r="AE123" s="0" t="s">
        <v>46</v>
      </c>
      <c r="AF123" s="0" t="s">
        <v>46</v>
      </c>
      <c r="AG123" s="0" t="n">
        <v>301</v>
      </c>
      <c r="AH123" s="0" t="s">
        <v>50</v>
      </c>
      <c r="AI123" s="2" t="n">
        <v>76.5432</v>
      </c>
      <c r="AJ123" s="0" t="s">
        <v>51</v>
      </c>
    </row>
    <row r="124" customFormat="false" ht="12.75" hidden="false" customHeight="false" outlineLevel="0" collapsed="false">
      <c r="A124" s="0" t="s">
        <v>37</v>
      </c>
      <c r="B124" s="0" t="s">
        <v>38</v>
      </c>
      <c r="C124" s="0" t="n">
        <v>159</v>
      </c>
      <c r="G124" s="0" t="s">
        <v>39</v>
      </c>
      <c r="H124" s="0" t="s">
        <v>40</v>
      </c>
      <c r="I124" s="0" t="s">
        <v>41</v>
      </c>
      <c r="J124" s="0" t="s">
        <v>42</v>
      </c>
      <c r="K124" s="0" t="s">
        <v>43</v>
      </c>
      <c r="L124" s="0" t="n">
        <v>21.280556</v>
      </c>
      <c r="M124" s="0" t="n">
        <v>157.836667</v>
      </c>
      <c r="O124" s="0" t="s">
        <v>44</v>
      </c>
      <c r="P124" s="0" t="s">
        <v>45</v>
      </c>
      <c r="S124" s="0" t="n">
        <v>13031563</v>
      </c>
      <c r="T124" s="1" t="n">
        <v>27382</v>
      </c>
      <c r="V124" s="0" t="s">
        <v>46</v>
      </c>
      <c r="W124" s="0" t="s">
        <v>47</v>
      </c>
      <c r="Z124" s="0" t="n">
        <v>830</v>
      </c>
      <c r="AA124" s="0" t="n">
        <v>0</v>
      </c>
      <c r="AE124" s="0" t="s">
        <v>46</v>
      </c>
      <c r="AF124" s="0" t="s">
        <v>46</v>
      </c>
      <c r="AG124" s="0" t="n">
        <v>301</v>
      </c>
      <c r="AH124" s="0" t="s">
        <v>50</v>
      </c>
      <c r="AI124" s="2" t="n">
        <v>83.9506</v>
      </c>
      <c r="AJ124" s="0" t="s">
        <v>51</v>
      </c>
    </row>
    <row r="125" customFormat="false" ht="12.75" hidden="false" customHeight="false" outlineLevel="0" collapsed="false">
      <c r="A125" s="0" t="s">
        <v>37</v>
      </c>
      <c r="B125" s="0" t="s">
        <v>38</v>
      </c>
      <c r="C125" s="0" t="n">
        <v>159</v>
      </c>
      <c r="G125" s="0" t="s">
        <v>39</v>
      </c>
      <c r="H125" s="0" t="s">
        <v>40</v>
      </c>
      <c r="I125" s="0" t="s">
        <v>41</v>
      </c>
      <c r="J125" s="0" t="s">
        <v>42</v>
      </c>
      <c r="K125" s="0" t="s">
        <v>43</v>
      </c>
      <c r="L125" s="0" t="n">
        <v>21.280556</v>
      </c>
      <c r="M125" s="0" t="n">
        <v>157.836667</v>
      </c>
      <c r="O125" s="0" t="s">
        <v>44</v>
      </c>
      <c r="P125" s="0" t="s">
        <v>45</v>
      </c>
      <c r="S125" s="0" t="n">
        <v>13031566</v>
      </c>
      <c r="T125" s="1" t="n">
        <v>27414</v>
      </c>
      <c r="V125" s="0" t="s">
        <v>46</v>
      </c>
      <c r="W125" s="0" t="s">
        <v>47</v>
      </c>
      <c r="Z125" s="0" t="n">
        <v>1103</v>
      </c>
      <c r="AA125" s="0" t="n">
        <v>0</v>
      </c>
      <c r="AE125" s="0" t="s">
        <v>46</v>
      </c>
      <c r="AF125" s="0" t="s">
        <v>46</v>
      </c>
      <c r="AG125" s="0" t="n">
        <v>301</v>
      </c>
      <c r="AH125" s="0" t="s">
        <v>50</v>
      </c>
      <c r="AI125" s="2" t="n">
        <v>78.5714</v>
      </c>
      <c r="AJ125" s="0" t="s">
        <v>51</v>
      </c>
    </row>
    <row r="126" customFormat="false" ht="12.75" hidden="false" customHeight="false" outlineLevel="0" collapsed="false">
      <c r="A126" s="0" t="s">
        <v>37</v>
      </c>
      <c r="B126" s="0" t="s">
        <v>38</v>
      </c>
      <c r="C126" s="0" t="n">
        <v>159</v>
      </c>
      <c r="G126" s="0" t="s">
        <v>39</v>
      </c>
      <c r="H126" s="0" t="s">
        <v>40</v>
      </c>
      <c r="I126" s="0" t="s">
        <v>41</v>
      </c>
      <c r="J126" s="0" t="s">
        <v>42</v>
      </c>
      <c r="K126" s="0" t="s">
        <v>43</v>
      </c>
      <c r="L126" s="0" t="n">
        <v>21.280556</v>
      </c>
      <c r="M126" s="0" t="n">
        <v>157.836667</v>
      </c>
      <c r="O126" s="0" t="s">
        <v>44</v>
      </c>
      <c r="P126" s="0" t="s">
        <v>45</v>
      </c>
      <c r="S126" s="0" t="n">
        <v>13031571</v>
      </c>
      <c r="T126" s="1" t="n">
        <v>27449</v>
      </c>
      <c r="V126" s="0" t="s">
        <v>46</v>
      </c>
      <c r="W126" s="0" t="s">
        <v>47</v>
      </c>
      <c r="Z126" s="0" t="n">
        <v>1145</v>
      </c>
      <c r="AA126" s="0" t="n">
        <v>0</v>
      </c>
      <c r="AE126" s="0" t="s">
        <v>46</v>
      </c>
      <c r="AF126" s="0" t="s">
        <v>46</v>
      </c>
      <c r="AG126" s="0" t="n">
        <v>301</v>
      </c>
      <c r="AH126" s="0" t="s">
        <v>50</v>
      </c>
      <c r="AI126" s="2" t="n">
        <v>80</v>
      </c>
      <c r="AJ126" s="0" t="s">
        <v>51</v>
      </c>
    </row>
    <row r="127" customFormat="false" ht="12.75" hidden="false" customHeight="false" outlineLevel="0" collapsed="false">
      <c r="A127" s="0" t="s">
        <v>37</v>
      </c>
      <c r="B127" s="0" t="s">
        <v>38</v>
      </c>
      <c r="C127" s="0" t="n">
        <v>159</v>
      </c>
      <c r="G127" s="0" t="s">
        <v>39</v>
      </c>
      <c r="H127" s="0" t="s">
        <v>40</v>
      </c>
      <c r="I127" s="0" t="s">
        <v>41</v>
      </c>
      <c r="J127" s="0" t="s">
        <v>42</v>
      </c>
      <c r="K127" s="0" t="s">
        <v>43</v>
      </c>
      <c r="L127" s="0" t="n">
        <v>21.280556</v>
      </c>
      <c r="M127" s="0" t="n">
        <v>157.836667</v>
      </c>
      <c r="O127" s="0" t="s">
        <v>44</v>
      </c>
      <c r="P127" s="0" t="s">
        <v>45</v>
      </c>
      <c r="S127" s="0" t="n">
        <v>13031573</v>
      </c>
      <c r="T127" s="1" t="n">
        <v>27470</v>
      </c>
      <c r="V127" s="0" t="s">
        <v>46</v>
      </c>
      <c r="W127" s="0" t="s">
        <v>47</v>
      </c>
      <c r="Z127" s="0" t="n">
        <v>1115</v>
      </c>
      <c r="AA127" s="0" t="n">
        <v>0</v>
      </c>
      <c r="AE127" s="0" t="s">
        <v>46</v>
      </c>
      <c r="AF127" s="0" t="s">
        <v>46</v>
      </c>
      <c r="AG127" s="0" t="n">
        <v>301</v>
      </c>
      <c r="AH127" s="0" t="s">
        <v>50</v>
      </c>
      <c r="AI127" s="2" t="n">
        <v>85.8823</v>
      </c>
      <c r="AJ127" s="0" t="s">
        <v>51</v>
      </c>
    </row>
    <row r="128" customFormat="false" ht="12.75" hidden="false" customHeight="false" outlineLevel="0" collapsed="false">
      <c r="A128" s="0" t="s">
        <v>37</v>
      </c>
      <c r="B128" s="0" t="s">
        <v>38</v>
      </c>
      <c r="C128" s="0" t="n">
        <v>159</v>
      </c>
      <c r="G128" s="0" t="s">
        <v>39</v>
      </c>
      <c r="H128" s="0" t="s">
        <v>40</v>
      </c>
      <c r="I128" s="0" t="s">
        <v>41</v>
      </c>
      <c r="J128" s="0" t="s">
        <v>42</v>
      </c>
      <c r="K128" s="0" t="s">
        <v>43</v>
      </c>
      <c r="L128" s="0" t="n">
        <v>21.280556</v>
      </c>
      <c r="M128" s="0" t="n">
        <v>157.836667</v>
      </c>
      <c r="O128" s="0" t="s">
        <v>44</v>
      </c>
      <c r="P128" s="0" t="s">
        <v>45</v>
      </c>
      <c r="S128" s="0" t="n">
        <v>13031575</v>
      </c>
      <c r="T128" s="1" t="n">
        <v>27485</v>
      </c>
      <c r="V128" s="0" t="s">
        <v>46</v>
      </c>
      <c r="W128" s="0" t="s">
        <v>47</v>
      </c>
      <c r="Z128" s="0" t="n">
        <v>1130</v>
      </c>
      <c r="AA128" s="0" t="n">
        <v>0</v>
      </c>
      <c r="AE128" s="0" t="s">
        <v>46</v>
      </c>
      <c r="AF128" s="0" t="s">
        <v>46</v>
      </c>
      <c r="AG128" s="0" t="n">
        <v>301</v>
      </c>
      <c r="AH128" s="0" t="s">
        <v>50</v>
      </c>
      <c r="AI128" s="2" t="n">
        <v>81.1764</v>
      </c>
      <c r="AJ128" s="0" t="s">
        <v>51</v>
      </c>
    </row>
    <row r="129" customFormat="false" ht="12.75" hidden="false" customHeight="false" outlineLevel="0" collapsed="false">
      <c r="A129" s="0" t="s">
        <v>37</v>
      </c>
      <c r="B129" s="0" t="s">
        <v>38</v>
      </c>
      <c r="C129" s="0" t="n">
        <v>159</v>
      </c>
      <c r="G129" s="0" t="s">
        <v>39</v>
      </c>
      <c r="H129" s="0" t="s">
        <v>40</v>
      </c>
      <c r="I129" s="0" t="s">
        <v>41</v>
      </c>
      <c r="J129" s="0" t="s">
        <v>42</v>
      </c>
      <c r="K129" s="0" t="s">
        <v>43</v>
      </c>
      <c r="L129" s="0" t="n">
        <v>21.280556</v>
      </c>
      <c r="M129" s="0" t="n">
        <v>157.836667</v>
      </c>
      <c r="O129" s="0" t="s">
        <v>44</v>
      </c>
      <c r="P129" s="0" t="s">
        <v>45</v>
      </c>
      <c r="S129" s="0" t="n">
        <v>13031581</v>
      </c>
      <c r="T129" s="1" t="n">
        <v>27520</v>
      </c>
      <c r="V129" s="0" t="s">
        <v>46</v>
      </c>
      <c r="W129" s="0" t="s">
        <v>47</v>
      </c>
      <c r="Z129" s="0" t="n">
        <v>1000</v>
      </c>
      <c r="AA129" s="0" t="n">
        <v>0</v>
      </c>
      <c r="AE129" s="0" t="s">
        <v>46</v>
      </c>
      <c r="AF129" s="0" t="s">
        <v>46</v>
      </c>
      <c r="AG129" s="0" t="n">
        <v>301</v>
      </c>
      <c r="AH129" s="0" t="s">
        <v>50</v>
      </c>
      <c r="AI129" s="2" t="n">
        <v>78.8235</v>
      </c>
      <c r="AJ129" s="0" t="s">
        <v>51</v>
      </c>
    </row>
    <row r="130" customFormat="false" ht="12.75" hidden="false" customHeight="false" outlineLevel="0" collapsed="false">
      <c r="A130" s="0" t="s">
        <v>37</v>
      </c>
      <c r="B130" s="0" t="s">
        <v>38</v>
      </c>
      <c r="C130" s="0" t="n">
        <v>159</v>
      </c>
      <c r="G130" s="0" t="s">
        <v>39</v>
      </c>
      <c r="H130" s="0" t="s">
        <v>40</v>
      </c>
      <c r="I130" s="0" t="s">
        <v>41</v>
      </c>
      <c r="J130" s="0" t="s">
        <v>42</v>
      </c>
      <c r="K130" s="0" t="s">
        <v>43</v>
      </c>
      <c r="L130" s="0" t="n">
        <v>21.280556</v>
      </c>
      <c r="M130" s="0" t="n">
        <v>157.836667</v>
      </c>
      <c r="O130" s="0" t="s">
        <v>44</v>
      </c>
      <c r="P130" s="0" t="s">
        <v>45</v>
      </c>
      <c r="S130" s="0" t="n">
        <v>13031586</v>
      </c>
      <c r="T130" s="1" t="n">
        <v>27548</v>
      </c>
      <c r="V130" s="0" t="s">
        <v>46</v>
      </c>
      <c r="W130" s="0" t="s">
        <v>47</v>
      </c>
      <c r="Z130" s="0" t="n">
        <v>1100</v>
      </c>
      <c r="AA130" s="0" t="n">
        <v>0</v>
      </c>
      <c r="AE130" s="0" t="s">
        <v>46</v>
      </c>
      <c r="AF130" s="0" t="s">
        <v>46</v>
      </c>
      <c r="AG130" s="0" t="n">
        <v>301</v>
      </c>
      <c r="AH130" s="0" t="s">
        <v>50</v>
      </c>
      <c r="AI130" s="2" t="n">
        <v>84.1463</v>
      </c>
      <c r="AJ130" s="0" t="s">
        <v>51</v>
      </c>
    </row>
    <row r="131" customFormat="false" ht="12.75" hidden="false" customHeight="false" outlineLevel="0" collapsed="false">
      <c r="A131" s="0" t="s">
        <v>37</v>
      </c>
      <c r="B131" s="0" t="s">
        <v>38</v>
      </c>
      <c r="C131" s="0" t="n">
        <v>159</v>
      </c>
      <c r="G131" s="0" t="s">
        <v>39</v>
      </c>
      <c r="H131" s="0" t="s">
        <v>40</v>
      </c>
      <c r="I131" s="0" t="s">
        <v>41</v>
      </c>
      <c r="J131" s="0" t="s">
        <v>42</v>
      </c>
      <c r="K131" s="0" t="s">
        <v>43</v>
      </c>
      <c r="L131" s="0" t="n">
        <v>21.280556</v>
      </c>
      <c r="M131" s="0" t="n">
        <v>157.836667</v>
      </c>
      <c r="O131" s="0" t="s">
        <v>44</v>
      </c>
      <c r="P131" s="0" t="s">
        <v>45</v>
      </c>
      <c r="S131" s="0" t="n">
        <v>13031603</v>
      </c>
      <c r="T131" s="1" t="n">
        <v>27695</v>
      </c>
      <c r="V131" s="0" t="s">
        <v>46</v>
      </c>
      <c r="W131" s="0" t="s">
        <v>47</v>
      </c>
      <c r="Z131" s="0" t="n">
        <v>1040</v>
      </c>
      <c r="AA131" s="0" t="n">
        <v>0</v>
      </c>
      <c r="AE131" s="0" t="s">
        <v>46</v>
      </c>
      <c r="AF131" s="0" t="s">
        <v>46</v>
      </c>
      <c r="AG131" s="0" t="n">
        <v>301</v>
      </c>
      <c r="AH131" s="0" t="s">
        <v>50</v>
      </c>
      <c r="AI131" s="2" t="n">
        <v>78.0488</v>
      </c>
      <c r="AJ131" s="0" t="s">
        <v>51</v>
      </c>
    </row>
    <row r="132" customFormat="false" ht="12.75" hidden="false" customHeight="false" outlineLevel="0" collapsed="false">
      <c r="A132" s="0" t="s">
        <v>37</v>
      </c>
      <c r="B132" s="0" t="s">
        <v>38</v>
      </c>
      <c r="C132" s="0" t="n">
        <v>159</v>
      </c>
      <c r="G132" s="0" t="s">
        <v>39</v>
      </c>
      <c r="H132" s="0" t="s">
        <v>40</v>
      </c>
      <c r="I132" s="0" t="s">
        <v>41</v>
      </c>
      <c r="J132" s="0" t="s">
        <v>42</v>
      </c>
      <c r="K132" s="0" t="s">
        <v>43</v>
      </c>
      <c r="L132" s="0" t="n">
        <v>21.280556</v>
      </c>
      <c r="M132" s="0" t="n">
        <v>157.836667</v>
      </c>
      <c r="O132" s="0" t="s">
        <v>44</v>
      </c>
      <c r="P132" s="0" t="s">
        <v>45</v>
      </c>
      <c r="S132" s="0" t="n">
        <v>13031992</v>
      </c>
      <c r="T132" s="1" t="n">
        <v>32783</v>
      </c>
      <c r="V132" s="0" t="s">
        <v>46</v>
      </c>
      <c r="W132" s="0" t="s">
        <v>47</v>
      </c>
      <c r="Y132" s="0" t="n">
        <v>0</v>
      </c>
      <c r="Z132" s="0" t="n">
        <v>945</v>
      </c>
      <c r="AA132" s="0" t="n">
        <v>0</v>
      </c>
      <c r="AE132" s="0" t="s">
        <v>46</v>
      </c>
      <c r="AF132" s="0" t="s">
        <v>46</v>
      </c>
      <c r="AG132" s="0" t="n">
        <v>301</v>
      </c>
      <c r="AH132" s="0" t="s">
        <v>50</v>
      </c>
      <c r="AI132" s="2" t="n">
        <v>82.0513</v>
      </c>
      <c r="AJ132" s="0" t="s">
        <v>51</v>
      </c>
    </row>
    <row r="133" customFormat="false" ht="12.75" hidden="false" customHeight="false" outlineLevel="0" collapsed="false">
      <c r="A133" s="0" t="s">
        <v>37</v>
      </c>
      <c r="B133" s="0" t="s">
        <v>38</v>
      </c>
      <c r="C133" s="0" t="n">
        <v>159</v>
      </c>
      <c r="G133" s="0" t="s">
        <v>39</v>
      </c>
      <c r="H133" s="0" t="s">
        <v>40</v>
      </c>
      <c r="I133" s="0" t="s">
        <v>41</v>
      </c>
      <c r="J133" s="0" t="s">
        <v>42</v>
      </c>
      <c r="K133" s="0" t="s">
        <v>43</v>
      </c>
      <c r="L133" s="0" t="n">
        <v>21.280556</v>
      </c>
      <c r="M133" s="0" t="n">
        <v>157.836667</v>
      </c>
      <c r="O133" s="0" t="s">
        <v>44</v>
      </c>
      <c r="P133" s="0" t="s">
        <v>45</v>
      </c>
      <c r="S133" s="0" t="n">
        <v>13031996</v>
      </c>
      <c r="T133" s="1" t="n">
        <v>32811</v>
      </c>
      <c r="V133" s="0" t="s">
        <v>46</v>
      </c>
      <c r="W133" s="0" t="s">
        <v>47</v>
      </c>
      <c r="Y133" s="0" t="n">
        <v>0</v>
      </c>
      <c r="Z133" s="0" t="n">
        <v>734</v>
      </c>
      <c r="AA133" s="0" t="n">
        <v>0</v>
      </c>
      <c r="AE133" s="0" t="s">
        <v>46</v>
      </c>
      <c r="AF133" s="0" t="s">
        <v>46</v>
      </c>
      <c r="AG133" s="0" t="n">
        <v>301</v>
      </c>
      <c r="AH133" s="0" t="s">
        <v>50</v>
      </c>
      <c r="AI133" s="2" t="n">
        <v>50</v>
      </c>
      <c r="AJ133" s="0" t="s">
        <v>51</v>
      </c>
    </row>
    <row r="134" customFormat="false" ht="12.75" hidden="false" customHeight="false" outlineLevel="0" collapsed="false">
      <c r="A134" s="0" t="s">
        <v>37</v>
      </c>
      <c r="B134" s="0" t="s">
        <v>38</v>
      </c>
      <c r="C134" s="0" t="n">
        <v>159</v>
      </c>
      <c r="G134" s="0" t="s">
        <v>39</v>
      </c>
      <c r="H134" s="0" t="s">
        <v>40</v>
      </c>
      <c r="I134" s="0" t="s">
        <v>41</v>
      </c>
      <c r="J134" s="0" t="s">
        <v>42</v>
      </c>
      <c r="K134" s="0" t="s">
        <v>43</v>
      </c>
      <c r="L134" s="0" t="n">
        <v>21.280556</v>
      </c>
      <c r="M134" s="0" t="n">
        <v>157.836667</v>
      </c>
      <c r="O134" s="0" t="s">
        <v>44</v>
      </c>
      <c r="P134" s="0" t="s">
        <v>45</v>
      </c>
      <c r="S134" s="0" t="n">
        <v>13032006</v>
      </c>
      <c r="T134" s="1" t="n">
        <v>32881</v>
      </c>
      <c r="V134" s="0" t="s">
        <v>46</v>
      </c>
      <c r="W134" s="0" t="s">
        <v>47</v>
      </c>
      <c r="Y134" s="0" t="n">
        <v>0</v>
      </c>
      <c r="Z134" s="0" t="n">
        <v>708</v>
      </c>
      <c r="AA134" s="0" t="n">
        <v>0</v>
      </c>
      <c r="AE134" s="0" t="s">
        <v>46</v>
      </c>
      <c r="AF134" s="0" t="s">
        <v>46</v>
      </c>
      <c r="AG134" s="0" t="n">
        <v>301</v>
      </c>
      <c r="AH134" s="0" t="s">
        <v>50</v>
      </c>
      <c r="AI134" s="2" t="n">
        <v>63.5294</v>
      </c>
      <c r="AJ134" s="0" t="s">
        <v>51</v>
      </c>
    </row>
    <row r="135" customFormat="false" ht="12.75" hidden="false" customHeight="false" outlineLevel="0" collapsed="false">
      <c r="A135" s="0" t="s">
        <v>37</v>
      </c>
      <c r="B135" s="0" t="s">
        <v>38</v>
      </c>
      <c r="C135" s="0" t="n">
        <v>159</v>
      </c>
      <c r="G135" s="0" t="s">
        <v>39</v>
      </c>
      <c r="H135" s="0" t="s">
        <v>40</v>
      </c>
      <c r="I135" s="0" t="s">
        <v>41</v>
      </c>
      <c r="J135" s="0" t="s">
        <v>42</v>
      </c>
      <c r="K135" s="0" t="s">
        <v>43</v>
      </c>
      <c r="L135" s="0" t="n">
        <v>21.280556</v>
      </c>
      <c r="M135" s="0" t="n">
        <v>157.836667</v>
      </c>
      <c r="O135" s="0" t="s">
        <v>44</v>
      </c>
      <c r="P135" s="0" t="s">
        <v>45</v>
      </c>
      <c r="S135" s="0" t="n">
        <v>13032014</v>
      </c>
      <c r="T135" s="1" t="n">
        <v>32938</v>
      </c>
      <c r="V135" s="0" t="s">
        <v>46</v>
      </c>
      <c r="W135" s="0" t="s">
        <v>47</v>
      </c>
      <c r="Y135" s="0" t="n">
        <v>0</v>
      </c>
      <c r="Z135" s="0" t="n">
        <v>810</v>
      </c>
      <c r="AA135" s="0" t="n">
        <v>0</v>
      </c>
      <c r="AE135" s="0" t="s">
        <v>46</v>
      </c>
      <c r="AF135" s="0" t="s">
        <v>46</v>
      </c>
      <c r="AG135" s="0" t="n">
        <v>301</v>
      </c>
      <c r="AH135" s="0" t="s">
        <v>50</v>
      </c>
      <c r="AI135" s="2" t="n">
        <v>73.5632</v>
      </c>
      <c r="AJ135" s="0" t="s">
        <v>51</v>
      </c>
    </row>
    <row r="136" customFormat="false" ht="12.75" hidden="false" customHeight="false" outlineLevel="0" collapsed="false">
      <c r="A136" s="0" t="s">
        <v>37</v>
      </c>
      <c r="B136" s="0" t="s">
        <v>38</v>
      </c>
      <c r="C136" s="0" t="n">
        <v>159</v>
      </c>
      <c r="G136" s="0" t="s">
        <v>39</v>
      </c>
      <c r="H136" s="0" t="s">
        <v>40</v>
      </c>
      <c r="I136" s="0" t="s">
        <v>41</v>
      </c>
      <c r="J136" s="0" t="s">
        <v>42</v>
      </c>
      <c r="K136" s="0" t="s">
        <v>43</v>
      </c>
      <c r="L136" s="0" t="n">
        <v>21.280556</v>
      </c>
      <c r="M136" s="0" t="n">
        <v>157.836667</v>
      </c>
      <c r="O136" s="0" t="s">
        <v>44</v>
      </c>
      <c r="P136" s="0" t="s">
        <v>45</v>
      </c>
      <c r="S136" s="0" t="n">
        <v>13032024</v>
      </c>
      <c r="T136" s="1" t="n">
        <v>33014</v>
      </c>
      <c r="V136" s="0" t="s">
        <v>46</v>
      </c>
      <c r="W136" s="0" t="s">
        <v>47</v>
      </c>
      <c r="Y136" s="0" t="n">
        <v>0</v>
      </c>
      <c r="Z136" s="0" t="n">
        <v>800</v>
      </c>
      <c r="AA136" s="0" t="n">
        <v>0</v>
      </c>
      <c r="AE136" s="0" t="s">
        <v>46</v>
      </c>
      <c r="AF136" s="0" t="s">
        <v>46</v>
      </c>
      <c r="AG136" s="0" t="n">
        <v>301</v>
      </c>
      <c r="AH136" s="0" t="s">
        <v>50</v>
      </c>
      <c r="AI136" s="2" t="n">
        <v>64.7059</v>
      </c>
      <c r="AJ136" s="0" t="s">
        <v>51</v>
      </c>
    </row>
    <row r="137" customFormat="false" ht="12.75" hidden="false" customHeight="false" outlineLevel="0" collapsed="false">
      <c r="A137" s="0" t="s">
        <v>37</v>
      </c>
      <c r="B137" s="0" t="s">
        <v>38</v>
      </c>
      <c r="C137" s="0" t="n">
        <v>159</v>
      </c>
      <c r="G137" s="0" t="s">
        <v>39</v>
      </c>
      <c r="H137" s="0" t="s">
        <v>40</v>
      </c>
      <c r="I137" s="0" t="s">
        <v>41</v>
      </c>
      <c r="J137" s="0" t="s">
        <v>42</v>
      </c>
      <c r="K137" s="0" t="s">
        <v>43</v>
      </c>
      <c r="L137" s="0" t="n">
        <v>21.280556</v>
      </c>
      <c r="M137" s="0" t="n">
        <v>157.836667</v>
      </c>
      <c r="O137" s="0" t="s">
        <v>44</v>
      </c>
      <c r="P137" s="0" t="s">
        <v>45</v>
      </c>
      <c r="S137" s="0" t="n">
        <v>13032030</v>
      </c>
      <c r="T137" s="1" t="n">
        <v>33056</v>
      </c>
      <c r="V137" s="0" t="s">
        <v>46</v>
      </c>
      <c r="W137" s="0" t="s">
        <v>47</v>
      </c>
      <c r="Y137" s="0" t="n">
        <v>0</v>
      </c>
      <c r="Z137" s="0" t="n">
        <v>720</v>
      </c>
      <c r="AA137" s="0" t="n">
        <v>0</v>
      </c>
      <c r="AE137" s="0" t="s">
        <v>46</v>
      </c>
      <c r="AF137" s="0" t="s">
        <v>46</v>
      </c>
      <c r="AG137" s="0" t="n">
        <v>301</v>
      </c>
      <c r="AH137" s="0" t="s">
        <v>50</v>
      </c>
      <c r="AI137" s="2" t="n">
        <v>80.2469</v>
      </c>
      <c r="AJ137" s="0" t="s">
        <v>51</v>
      </c>
    </row>
    <row r="138" customFormat="false" ht="12.75" hidden="false" customHeight="false" outlineLevel="0" collapsed="false">
      <c r="A138" s="0" t="s">
        <v>37</v>
      </c>
      <c r="B138" s="0" t="s">
        <v>38</v>
      </c>
      <c r="C138" s="0" t="n">
        <v>159</v>
      </c>
      <c r="G138" s="0" t="s">
        <v>39</v>
      </c>
      <c r="H138" s="0" t="s">
        <v>40</v>
      </c>
      <c r="I138" s="0" t="s">
        <v>41</v>
      </c>
      <c r="J138" s="0" t="s">
        <v>42</v>
      </c>
      <c r="K138" s="0" t="s">
        <v>43</v>
      </c>
      <c r="L138" s="0" t="n">
        <v>21.280556</v>
      </c>
      <c r="M138" s="0" t="n">
        <v>157.836667</v>
      </c>
      <c r="O138" s="0" t="s">
        <v>44</v>
      </c>
      <c r="P138" s="0" t="s">
        <v>45</v>
      </c>
      <c r="S138" s="0" t="n">
        <v>13032038</v>
      </c>
      <c r="T138" s="1" t="n">
        <v>33112</v>
      </c>
      <c r="V138" s="0" t="s">
        <v>46</v>
      </c>
      <c r="W138" s="0" t="s">
        <v>47</v>
      </c>
      <c r="Y138" s="0" t="n">
        <v>0</v>
      </c>
      <c r="Z138" s="0" t="n">
        <v>845</v>
      </c>
      <c r="AA138" s="0" t="n">
        <v>0</v>
      </c>
      <c r="AE138" s="0" t="s">
        <v>46</v>
      </c>
      <c r="AF138" s="0" t="s">
        <v>46</v>
      </c>
      <c r="AG138" s="0" t="n">
        <v>301</v>
      </c>
      <c r="AH138" s="0" t="s">
        <v>50</v>
      </c>
      <c r="AI138" s="2" t="n">
        <v>64.2857</v>
      </c>
      <c r="AJ138" s="0" t="s">
        <v>51</v>
      </c>
    </row>
    <row r="139" customFormat="false" ht="12.75" hidden="false" customHeight="false" outlineLevel="0" collapsed="false">
      <c r="A139" s="0" t="s">
        <v>37</v>
      </c>
      <c r="B139" s="0" t="s">
        <v>38</v>
      </c>
      <c r="C139" s="0" t="n">
        <v>159</v>
      </c>
      <c r="G139" s="0" t="s">
        <v>39</v>
      </c>
      <c r="H139" s="0" t="s">
        <v>40</v>
      </c>
      <c r="I139" s="0" t="s">
        <v>41</v>
      </c>
      <c r="J139" s="0" t="s">
        <v>42</v>
      </c>
      <c r="K139" s="0" t="s">
        <v>43</v>
      </c>
      <c r="L139" s="0" t="n">
        <v>21.280556</v>
      </c>
      <c r="M139" s="0" t="n">
        <v>157.836667</v>
      </c>
      <c r="O139" s="0" t="s">
        <v>44</v>
      </c>
      <c r="P139" s="0" t="s">
        <v>45</v>
      </c>
      <c r="S139" s="0" t="n">
        <v>13032043</v>
      </c>
      <c r="T139" s="1" t="n">
        <v>33147</v>
      </c>
      <c r="V139" s="0" t="s">
        <v>46</v>
      </c>
      <c r="W139" s="0" t="s">
        <v>47</v>
      </c>
      <c r="Y139" s="0" t="n">
        <v>0</v>
      </c>
      <c r="Z139" s="0" t="n">
        <v>740</v>
      </c>
      <c r="AA139" s="0" t="n">
        <v>0</v>
      </c>
      <c r="AE139" s="0" t="s">
        <v>46</v>
      </c>
      <c r="AF139" s="0" t="s">
        <v>46</v>
      </c>
      <c r="AG139" s="0" t="n">
        <v>301</v>
      </c>
      <c r="AH139" s="0" t="s">
        <v>50</v>
      </c>
      <c r="AI139" s="2" t="n">
        <v>52.3809</v>
      </c>
      <c r="AJ139" s="0" t="s">
        <v>51</v>
      </c>
    </row>
    <row r="140" customFormat="false" ht="12.75" hidden="false" customHeight="false" outlineLevel="0" collapsed="false">
      <c r="A140" s="0" t="s">
        <v>37</v>
      </c>
      <c r="B140" s="0" t="s">
        <v>38</v>
      </c>
      <c r="C140" s="0" t="n">
        <v>159</v>
      </c>
      <c r="G140" s="0" t="s">
        <v>39</v>
      </c>
      <c r="H140" s="0" t="s">
        <v>40</v>
      </c>
      <c r="I140" s="0" t="s">
        <v>41</v>
      </c>
      <c r="J140" s="0" t="s">
        <v>42</v>
      </c>
      <c r="K140" s="0" t="s">
        <v>43</v>
      </c>
      <c r="L140" s="0" t="n">
        <v>21.280556</v>
      </c>
      <c r="M140" s="0" t="n">
        <v>157.836667</v>
      </c>
      <c r="O140" s="0" t="s">
        <v>44</v>
      </c>
      <c r="P140" s="0" t="s">
        <v>45</v>
      </c>
      <c r="S140" s="0" t="n">
        <v>13032048</v>
      </c>
      <c r="T140" s="1" t="n">
        <v>33175</v>
      </c>
      <c r="V140" s="0" t="s">
        <v>46</v>
      </c>
      <c r="W140" s="0" t="s">
        <v>47</v>
      </c>
      <c r="Y140" s="0" t="n">
        <v>0</v>
      </c>
      <c r="Z140" s="0" t="n">
        <v>745</v>
      </c>
      <c r="AA140" s="0" t="n">
        <v>0</v>
      </c>
      <c r="AE140" s="0" t="s">
        <v>46</v>
      </c>
      <c r="AF140" s="0" t="s">
        <v>46</v>
      </c>
      <c r="AG140" s="0" t="n">
        <v>301</v>
      </c>
      <c r="AH140" s="0" t="s">
        <v>50</v>
      </c>
      <c r="AI140" s="2" t="n">
        <v>58.3333</v>
      </c>
      <c r="AJ140" s="0" t="s">
        <v>51</v>
      </c>
    </row>
    <row r="141" customFormat="false" ht="12.75" hidden="false" customHeight="false" outlineLevel="0" collapsed="false">
      <c r="A141" s="0" t="s">
        <v>37</v>
      </c>
      <c r="B141" s="0" t="s">
        <v>38</v>
      </c>
      <c r="C141" s="0" t="n">
        <v>159</v>
      </c>
      <c r="G141" s="0" t="s">
        <v>39</v>
      </c>
      <c r="H141" s="0" t="s">
        <v>40</v>
      </c>
      <c r="I141" s="0" t="s">
        <v>41</v>
      </c>
      <c r="J141" s="0" t="s">
        <v>42</v>
      </c>
      <c r="K141" s="0" t="s">
        <v>43</v>
      </c>
      <c r="L141" s="0" t="n">
        <v>21.280556</v>
      </c>
      <c r="M141" s="0" t="n">
        <v>157.836667</v>
      </c>
      <c r="O141" s="0" t="s">
        <v>44</v>
      </c>
      <c r="P141" s="0" t="s">
        <v>45</v>
      </c>
      <c r="S141" s="0" t="n">
        <v>13032058</v>
      </c>
      <c r="T141" s="1" t="n">
        <v>33252</v>
      </c>
      <c r="V141" s="0" t="s">
        <v>46</v>
      </c>
      <c r="W141" s="0" t="s">
        <v>47</v>
      </c>
      <c r="Y141" s="0" t="n">
        <v>0</v>
      </c>
      <c r="Z141" s="0" t="n">
        <v>800</v>
      </c>
      <c r="AA141" s="0" t="n">
        <v>0</v>
      </c>
      <c r="AE141" s="0" t="s">
        <v>46</v>
      </c>
      <c r="AF141" s="0" t="s">
        <v>46</v>
      </c>
      <c r="AG141" s="0" t="n">
        <v>301</v>
      </c>
      <c r="AH141" s="0" t="s">
        <v>50</v>
      </c>
      <c r="AI141" s="2" t="n">
        <v>66.6666</v>
      </c>
      <c r="AJ141" s="0" t="s">
        <v>51</v>
      </c>
    </row>
    <row r="142" customFormat="false" ht="12.75" hidden="false" customHeight="false" outlineLevel="0" collapsed="false">
      <c r="A142" s="0" t="s">
        <v>37</v>
      </c>
      <c r="B142" s="0" t="s">
        <v>38</v>
      </c>
      <c r="C142" s="0" t="n">
        <v>159</v>
      </c>
      <c r="G142" s="0" t="s">
        <v>39</v>
      </c>
      <c r="H142" s="0" t="s">
        <v>40</v>
      </c>
      <c r="I142" s="0" t="s">
        <v>41</v>
      </c>
      <c r="J142" s="0" t="s">
        <v>42</v>
      </c>
      <c r="K142" s="0" t="s">
        <v>43</v>
      </c>
      <c r="L142" s="0" t="n">
        <v>21.280556</v>
      </c>
      <c r="M142" s="0" t="n">
        <v>157.836667</v>
      </c>
      <c r="O142" s="0" t="s">
        <v>44</v>
      </c>
      <c r="P142" s="0" t="s">
        <v>45</v>
      </c>
      <c r="S142" s="0" t="n">
        <v>13032062</v>
      </c>
      <c r="T142" s="1" t="n">
        <v>33267</v>
      </c>
      <c r="V142" s="0" t="s">
        <v>46</v>
      </c>
      <c r="W142" s="0" t="s">
        <v>47</v>
      </c>
      <c r="Y142" s="0" t="n">
        <v>0</v>
      </c>
      <c r="Z142" s="0" t="n">
        <v>800</v>
      </c>
      <c r="AA142" s="0" t="n">
        <v>0</v>
      </c>
      <c r="AE142" s="0" t="s">
        <v>46</v>
      </c>
      <c r="AF142" s="0" t="s">
        <v>46</v>
      </c>
      <c r="AG142" s="0" t="n">
        <v>301</v>
      </c>
      <c r="AH142" s="0" t="s">
        <v>50</v>
      </c>
      <c r="AI142" s="2" t="n">
        <v>67.8161</v>
      </c>
      <c r="AJ142" s="0" t="s">
        <v>51</v>
      </c>
    </row>
    <row r="143" customFormat="false" ht="12.75" hidden="false" customHeight="false" outlineLevel="0" collapsed="false">
      <c r="A143" s="0" t="s">
        <v>37</v>
      </c>
      <c r="B143" s="0" t="s">
        <v>38</v>
      </c>
      <c r="C143" s="0" t="n">
        <v>159</v>
      </c>
      <c r="G143" s="0" t="s">
        <v>39</v>
      </c>
      <c r="H143" s="0" t="s">
        <v>40</v>
      </c>
      <c r="I143" s="0" t="s">
        <v>41</v>
      </c>
      <c r="J143" s="0" t="s">
        <v>42</v>
      </c>
      <c r="K143" s="0" t="s">
        <v>43</v>
      </c>
      <c r="L143" s="0" t="n">
        <v>21.280556</v>
      </c>
      <c r="M143" s="0" t="n">
        <v>157.836667</v>
      </c>
      <c r="O143" s="0" t="s">
        <v>44</v>
      </c>
      <c r="P143" s="0" t="s">
        <v>45</v>
      </c>
      <c r="S143" s="0" t="n">
        <v>13032067</v>
      </c>
      <c r="T143" s="1" t="n">
        <v>33302</v>
      </c>
      <c r="V143" s="0" t="s">
        <v>46</v>
      </c>
      <c r="W143" s="0" t="s">
        <v>47</v>
      </c>
      <c r="Y143" s="0" t="n">
        <v>0</v>
      </c>
      <c r="Z143" s="0" t="n">
        <v>740</v>
      </c>
      <c r="AA143" s="0" t="n">
        <v>0</v>
      </c>
      <c r="AE143" s="0" t="s">
        <v>46</v>
      </c>
      <c r="AF143" s="0" t="s">
        <v>46</v>
      </c>
      <c r="AG143" s="0" t="n">
        <v>301</v>
      </c>
      <c r="AH143" s="0" t="s">
        <v>50</v>
      </c>
      <c r="AI143" s="2" t="n">
        <v>75</v>
      </c>
      <c r="AJ143" s="0" t="s">
        <v>51</v>
      </c>
    </row>
    <row r="144" customFormat="false" ht="12.75" hidden="false" customHeight="false" outlineLevel="0" collapsed="false">
      <c r="A144" s="0" t="s">
        <v>37</v>
      </c>
      <c r="B144" s="0" t="s">
        <v>38</v>
      </c>
      <c r="C144" s="0" t="n">
        <v>159</v>
      </c>
      <c r="G144" s="0" t="s">
        <v>39</v>
      </c>
      <c r="H144" s="0" t="s">
        <v>40</v>
      </c>
      <c r="I144" s="0" t="s">
        <v>41</v>
      </c>
      <c r="J144" s="0" t="s">
        <v>42</v>
      </c>
      <c r="K144" s="0" t="s">
        <v>43</v>
      </c>
      <c r="L144" s="0" t="n">
        <v>21.280556</v>
      </c>
      <c r="M144" s="0" t="n">
        <v>157.836667</v>
      </c>
      <c r="O144" s="0" t="s">
        <v>44</v>
      </c>
      <c r="P144" s="0" t="s">
        <v>45</v>
      </c>
      <c r="S144" s="0" t="n">
        <v>13032070</v>
      </c>
      <c r="T144" s="1" t="n">
        <v>33329</v>
      </c>
      <c r="V144" s="0" t="s">
        <v>46</v>
      </c>
      <c r="W144" s="0" t="s">
        <v>47</v>
      </c>
      <c r="Y144" s="0" t="n">
        <v>0</v>
      </c>
      <c r="Z144" s="0" t="n">
        <v>655</v>
      </c>
      <c r="AA144" s="0" t="n">
        <v>0</v>
      </c>
      <c r="AE144" s="0" t="s">
        <v>46</v>
      </c>
      <c r="AF144" s="0" t="s">
        <v>46</v>
      </c>
      <c r="AG144" s="0" t="n">
        <v>301</v>
      </c>
      <c r="AH144" s="0" t="s">
        <v>50</v>
      </c>
      <c r="AI144" s="2" t="n">
        <v>66.6666</v>
      </c>
      <c r="AJ144" s="0" t="s">
        <v>51</v>
      </c>
    </row>
    <row r="145" customFormat="false" ht="12.75" hidden="false" customHeight="false" outlineLevel="0" collapsed="false">
      <c r="A145" s="0" t="s">
        <v>37</v>
      </c>
      <c r="B145" s="0" t="s">
        <v>38</v>
      </c>
      <c r="C145" s="0" t="n">
        <v>159</v>
      </c>
      <c r="G145" s="0" t="s">
        <v>39</v>
      </c>
      <c r="H145" s="0" t="s">
        <v>40</v>
      </c>
      <c r="I145" s="0" t="s">
        <v>41</v>
      </c>
      <c r="J145" s="0" t="s">
        <v>42</v>
      </c>
      <c r="K145" s="0" t="s">
        <v>43</v>
      </c>
      <c r="L145" s="0" t="n">
        <v>21.280556</v>
      </c>
      <c r="M145" s="0" t="n">
        <v>157.836667</v>
      </c>
      <c r="O145" s="0" t="s">
        <v>44</v>
      </c>
      <c r="P145" s="0" t="s">
        <v>45</v>
      </c>
      <c r="S145" s="0" t="n">
        <v>13032081</v>
      </c>
      <c r="T145" s="1" t="n">
        <v>33393</v>
      </c>
      <c r="V145" s="0" t="s">
        <v>46</v>
      </c>
      <c r="W145" s="0" t="s">
        <v>47</v>
      </c>
      <c r="Y145" s="0" t="n">
        <v>0</v>
      </c>
      <c r="Z145" s="0" t="n">
        <v>700</v>
      </c>
      <c r="AA145" s="0" t="n">
        <v>0</v>
      </c>
      <c r="AE145" s="0" t="s">
        <v>46</v>
      </c>
      <c r="AF145" s="0" t="s">
        <v>46</v>
      </c>
      <c r="AG145" s="0" t="n">
        <v>301</v>
      </c>
      <c r="AH145" s="0" t="s">
        <v>50</v>
      </c>
      <c r="AI145" s="2" t="n">
        <v>51.7647</v>
      </c>
      <c r="AJ145" s="0" t="s">
        <v>51</v>
      </c>
    </row>
    <row r="146" customFormat="false" ht="12.75" hidden="false" customHeight="false" outlineLevel="0" collapsed="false">
      <c r="A146" s="0" t="s">
        <v>37</v>
      </c>
      <c r="B146" s="0" t="s">
        <v>38</v>
      </c>
      <c r="C146" s="0" t="n">
        <v>159</v>
      </c>
      <c r="G146" s="0" t="s">
        <v>39</v>
      </c>
      <c r="H146" s="0" t="s">
        <v>40</v>
      </c>
      <c r="I146" s="0" t="s">
        <v>41</v>
      </c>
      <c r="J146" s="0" t="s">
        <v>42</v>
      </c>
      <c r="K146" s="0" t="s">
        <v>43</v>
      </c>
      <c r="L146" s="0" t="n">
        <v>21.280556</v>
      </c>
      <c r="M146" s="0" t="n">
        <v>157.836667</v>
      </c>
      <c r="O146" s="0" t="s">
        <v>44</v>
      </c>
      <c r="P146" s="0" t="s">
        <v>45</v>
      </c>
      <c r="S146" s="0" t="n">
        <v>13032086</v>
      </c>
      <c r="T146" s="1" t="n">
        <v>33420</v>
      </c>
      <c r="V146" s="0" t="s">
        <v>46</v>
      </c>
      <c r="W146" s="0" t="s">
        <v>47</v>
      </c>
      <c r="Y146" s="0" t="n">
        <v>0</v>
      </c>
      <c r="Z146" s="0" t="n">
        <v>655</v>
      </c>
      <c r="AA146" s="0" t="n">
        <v>0</v>
      </c>
      <c r="AE146" s="0" t="s">
        <v>46</v>
      </c>
      <c r="AF146" s="0" t="s">
        <v>46</v>
      </c>
      <c r="AG146" s="0" t="n">
        <v>301</v>
      </c>
      <c r="AH146" s="0" t="s">
        <v>50</v>
      </c>
      <c r="AI146" s="2" t="n">
        <v>52.3809</v>
      </c>
      <c r="AJ146" s="0" t="s">
        <v>51</v>
      </c>
    </row>
    <row r="147" customFormat="false" ht="12.75" hidden="false" customHeight="false" outlineLevel="0" collapsed="false">
      <c r="A147" s="0" t="s">
        <v>37</v>
      </c>
      <c r="B147" s="0" t="s">
        <v>38</v>
      </c>
      <c r="C147" s="0" t="n">
        <v>159</v>
      </c>
      <c r="G147" s="0" t="s">
        <v>39</v>
      </c>
      <c r="H147" s="0" t="s">
        <v>40</v>
      </c>
      <c r="I147" s="0" t="s">
        <v>41</v>
      </c>
      <c r="J147" s="0" t="s">
        <v>42</v>
      </c>
      <c r="K147" s="0" t="s">
        <v>43</v>
      </c>
      <c r="L147" s="0" t="n">
        <v>21.280556</v>
      </c>
      <c r="M147" s="0" t="n">
        <v>157.836667</v>
      </c>
      <c r="O147" s="0" t="s">
        <v>44</v>
      </c>
      <c r="P147" s="0" t="s">
        <v>45</v>
      </c>
      <c r="S147" s="0" t="n">
        <v>13032093</v>
      </c>
      <c r="T147" s="1" t="n">
        <v>33455</v>
      </c>
      <c r="V147" s="0" t="s">
        <v>46</v>
      </c>
      <c r="W147" s="0" t="s">
        <v>47</v>
      </c>
      <c r="Y147" s="0" t="n">
        <v>0</v>
      </c>
      <c r="Z147" s="0" t="n">
        <v>835</v>
      </c>
      <c r="AA147" s="0" t="n">
        <v>0</v>
      </c>
      <c r="AE147" s="0" t="s">
        <v>46</v>
      </c>
      <c r="AF147" s="0" t="s">
        <v>46</v>
      </c>
      <c r="AG147" s="0" t="n">
        <v>301</v>
      </c>
      <c r="AH147" s="0" t="s">
        <v>50</v>
      </c>
      <c r="AI147" s="2" t="n">
        <v>67.0732</v>
      </c>
      <c r="AJ147" s="0" t="s">
        <v>51</v>
      </c>
    </row>
    <row r="148" customFormat="false" ht="12.75" hidden="false" customHeight="false" outlineLevel="0" collapsed="false">
      <c r="A148" s="0" t="s">
        <v>37</v>
      </c>
      <c r="B148" s="0" t="s">
        <v>38</v>
      </c>
      <c r="C148" s="0" t="n">
        <v>159</v>
      </c>
      <c r="G148" s="0" t="s">
        <v>39</v>
      </c>
      <c r="H148" s="0" t="s">
        <v>40</v>
      </c>
      <c r="I148" s="0" t="s">
        <v>41</v>
      </c>
      <c r="J148" s="0" t="s">
        <v>42</v>
      </c>
      <c r="K148" s="0" t="s">
        <v>43</v>
      </c>
      <c r="L148" s="0" t="n">
        <v>21.280556</v>
      </c>
      <c r="M148" s="0" t="n">
        <v>157.836667</v>
      </c>
      <c r="O148" s="0" t="s">
        <v>44</v>
      </c>
      <c r="P148" s="0" t="s">
        <v>45</v>
      </c>
      <c r="S148" s="0" t="n">
        <v>13032099</v>
      </c>
      <c r="T148" s="1" t="n">
        <v>33491</v>
      </c>
      <c r="V148" s="0" t="s">
        <v>46</v>
      </c>
      <c r="W148" s="0" t="s">
        <v>47</v>
      </c>
      <c r="Y148" s="0" t="n">
        <v>0</v>
      </c>
      <c r="Z148" s="0" t="n">
        <v>800</v>
      </c>
      <c r="AA148" s="0" t="n">
        <v>0</v>
      </c>
      <c r="AE148" s="0" t="s">
        <v>46</v>
      </c>
      <c r="AF148" s="0" t="s">
        <v>46</v>
      </c>
      <c r="AG148" s="0" t="n">
        <v>301</v>
      </c>
      <c r="AH148" s="0" t="s">
        <v>50</v>
      </c>
      <c r="AI148" s="2" t="n">
        <v>68.2926</v>
      </c>
      <c r="AJ148" s="0" t="s">
        <v>51</v>
      </c>
    </row>
    <row r="149" customFormat="false" ht="12.75" hidden="false" customHeight="false" outlineLevel="0" collapsed="false">
      <c r="A149" s="0" t="s">
        <v>37</v>
      </c>
      <c r="B149" s="0" t="s">
        <v>38</v>
      </c>
      <c r="C149" s="0" t="n">
        <v>159</v>
      </c>
      <c r="G149" s="0" t="s">
        <v>39</v>
      </c>
      <c r="H149" s="0" t="s">
        <v>40</v>
      </c>
      <c r="I149" s="0" t="s">
        <v>41</v>
      </c>
      <c r="J149" s="0" t="s">
        <v>42</v>
      </c>
      <c r="K149" s="0" t="s">
        <v>43</v>
      </c>
      <c r="L149" s="0" t="n">
        <v>21.280556</v>
      </c>
      <c r="M149" s="0" t="n">
        <v>157.836667</v>
      </c>
      <c r="O149" s="0" t="s">
        <v>44</v>
      </c>
      <c r="P149" s="0" t="s">
        <v>45</v>
      </c>
      <c r="S149" s="0" t="n">
        <v>13032126</v>
      </c>
      <c r="T149" s="1" t="n">
        <v>33673</v>
      </c>
      <c r="V149" s="0" t="s">
        <v>46</v>
      </c>
      <c r="W149" s="0" t="s">
        <v>47</v>
      </c>
      <c r="Y149" s="0" t="n">
        <v>0</v>
      </c>
      <c r="Z149" s="0" t="n">
        <v>745</v>
      </c>
      <c r="AA149" s="0" t="n">
        <v>0</v>
      </c>
      <c r="AE149" s="0" t="s">
        <v>46</v>
      </c>
      <c r="AF149" s="0" t="s">
        <v>46</v>
      </c>
      <c r="AG149" s="0" t="n">
        <v>301</v>
      </c>
      <c r="AH149" s="0" t="s">
        <v>50</v>
      </c>
      <c r="AI149" s="2" t="n">
        <v>77.647</v>
      </c>
      <c r="AJ149" s="0" t="s">
        <v>51</v>
      </c>
    </row>
    <row r="150" customFormat="false" ht="12.75" hidden="false" customHeight="false" outlineLevel="0" collapsed="false">
      <c r="A150" s="0" t="s">
        <v>37</v>
      </c>
      <c r="B150" s="0" t="s">
        <v>38</v>
      </c>
      <c r="C150" s="0" t="n">
        <v>159</v>
      </c>
      <c r="G150" s="0" t="s">
        <v>39</v>
      </c>
      <c r="H150" s="0" t="s">
        <v>40</v>
      </c>
      <c r="I150" s="0" t="s">
        <v>41</v>
      </c>
      <c r="J150" s="0" t="s">
        <v>42</v>
      </c>
      <c r="K150" s="0" t="s">
        <v>43</v>
      </c>
      <c r="L150" s="0" t="n">
        <v>21.280556</v>
      </c>
      <c r="M150" s="0" t="n">
        <v>157.836667</v>
      </c>
      <c r="O150" s="0" t="s">
        <v>44</v>
      </c>
      <c r="P150" s="0" t="s">
        <v>45</v>
      </c>
      <c r="S150" s="0" t="n">
        <v>13032131</v>
      </c>
      <c r="T150" s="1" t="n">
        <v>33700</v>
      </c>
      <c r="V150" s="0" t="s">
        <v>46</v>
      </c>
      <c r="W150" s="0" t="s">
        <v>47</v>
      </c>
      <c r="Y150" s="0" t="n">
        <v>0</v>
      </c>
      <c r="Z150" s="0" t="n">
        <v>710</v>
      </c>
      <c r="AA150" s="0" t="n">
        <v>0</v>
      </c>
      <c r="AE150" s="0" t="s">
        <v>46</v>
      </c>
      <c r="AF150" s="0" t="s">
        <v>46</v>
      </c>
      <c r="AG150" s="0" t="n">
        <v>301</v>
      </c>
      <c r="AH150" s="0" t="s">
        <v>50</v>
      </c>
      <c r="AI150" s="2" t="n">
        <v>67.0588</v>
      </c>
      <c r="AJ150" s="0" t="s">
        <v>51</v>
      </c>
    </row>
    <row r="151" customFormat="false" ht="12.75" hidden="false" customHeight="false" outlineLevel="0" collapsed="false">
      <c r="A151" s="0" t="s">
        <v>37</v>
      </c>
      <c r="B151" s="0" t="s">
        <v>38</v>
      </c>
      <c r="C151" s="0" t="n">
        <v>159</v>
      </c>
      <c r="G151" s="0" t="s">
        <v>39</v>
      </c>
      <c r="H151" s="0" t="s">
        <v>40</v>
      </c>
      <c r="I151" s="0" t="s">
        <v>41</v>
      </c>
      <c r="J151" s="0" t="s">
        <v>42</v>
      </c>
      <c r="K151" s="0" t="s">
        <v>43</v>
      </c>
      <c r="L151" s="0" t="n">
        <v>21.280556</v>
      </c>
      <c r="M151" s="0" t="n">
        <v>157.836667</v>
      </c>
      <c r="O151" s="0" t="s">
        <v>44</v>
      </c>
      <c r="P151" s="0" t="s">
        <v>45</v>
      </c>
      <c r="S151" s="0" t="n">
        <v>13032138</v>
      </c>
      <c r="T151" s="1" t="n">
        <v>33728</v>
      </c>
      <c r="V151" s="0" t="s">
        <v>46</v>
      </c>
      <c r="W151" s="0" t="s">
        <v>47</v>
      </c>
      <c r="Y151" s="0" t="n">
        <v>0</v>
      </c>
      <c r="Z151" s="0" t="n">
        <v>700</v>
      </c>
      <c r="AA151" s="0" t="n">
        <v>0</v>
      </c>
      <c r="AE151" s="0" t="s">
        <v>46</v>
      </c>
      <c r="AF151" s="0" t="s">
        <v>46</v>
      </c>
      <c r="AG151" s="0" t="n">
        <v>301</v>
      </c>
      <c r="AH151" s="0" t="s">
        <v>50</v>
      </c>
      <c r="AI151" s="2" t="n">
        <v>50.5882</v>
      </c>
      <c r="AJ151" s="0" t="s">
        <v>51</v>
      </c>
    </row>
    <row r="152" customFormat="false" ht="12.75" hidden="false" customHeight="false" outlineLevel="0" collapsed="false">
      <c r="A152" s="0" t="s">
        <v>37</v>
      </c>
      <c r="B152" s="0" t="s">
        <v>38</v>
      </c>
      <c r="C152" s="0" t="n">
        <v>159</v>
      </c>
      <c r="G152" s="0" t="s">
        <v>39</v>
      </c>
      <c r="H152" s="0" t="s">
        <v>40</v>
      </c>
      <c r="I152" s="0" t="s">
        <v>41</v>
      </c>
      <c r="J152" s="0" t="s">
        <v>42</v>
      </c>
      <c r="K152" s="0" t="s">
        <v>43</v>
      </c>
      <c r="L152" s="0" t="n">
        <v>21.280556</v>
      </c>
      <c r="M152" s="0" t="n">
        <v>157.836667</v>
      </c>
      <c r="O152" s="0" t="s">
        <v>44</v>
      </c>
      <c r="P152" s="0" t="s">
        <v>45</v>
      </c>
      <c r="S152" s="0" t="n">
        <v>13031419</v>
      </c>
      <c r="T152" s="1" t="n">
        <v>26693</v>
      </c>
      <c r="V152" s="0" t="s">
        <v>46</v>
      </c>
      <c r="W152" s="0" t="s">
        <v>47</v>
      </c>
      <c r="Z152" s="0" t="n">
        <v>1225</v>
      </c>
      <c r="AA152" s="0" t="n">
        <v>0</v>
      </c>
      <c r="AE152" s="0" t="s">
        <v>46</v>
      </c>
      <c r="AF152" s="0" t="s">
        <v>46</v>
      </c>
      <c r="AG152" s="0" t="n">
        <v>400</v>
      </c>
      <c r="AH152" s="0" t="s">
        <v>52</v>
      </c>
      <c r="AI152" s="2" t="n">
        <v>7.8</v>
      </c>
    </row>
    <row r="153" customFormat="false" ht="12.75" hidden="false" customHeight="false" outlineLevel="0" collapsed="false">
      <c r="A153" s="0" t="s">
        <v>37</v>
      </c>
      <c r="B153" s="0" t="s">
        <v>38</v>
      </c>
      <c r="C153" s="0" t="n">
        <v>159</v>
      </c>
      <c r="G153" s="0" t="s">
        <v>39</v>
      </c>
      <c r="H153" s="0" t="s">
        <v>40</v>
      </c>
      <c r="I153" s="0" t="s">
        <v>41</v>
      </c>
      <c r="J153" s="0" t="s">
        <v>42</v>
      </c>
      <c r="K153" s="0" t="s">
        <v>43</v>
      </c>
      <c r="L153" s="0" t="n">
        <v>21.280556</v>
      </c>
      <c r="M153" s="0" t="n">
        <v>157.836667</v>
      </c>
      <c r="O153" s="0" t="s">
        <v>44</v>
      </c>
      <c r="P153" s="0" t="s">
        <v>45</v>
      </c>
      <c r="S153" s="0" t="n">
        <v>13031425</v>
      </c>
      <c r="T153" s="1" t="n">
        <v>26718</v>
      </c>
      <c r="V153" s="0" t="s">
        <v>46</v>
      </c>
      <c r="W153" s="0" t="s">
        <v>47</v>
      </c>
      <c r="Z153" s="0" t="n">
        <v>950</v>
      </c>
      <c r="AA153" s="0" t="n">
        <v>0</v>
      </c>
      <c r="AE153" s="0" t="s">
        <v>46</v>
      </c>
      <c r="AF153" s="0" t="s">
        <v>46</v>
      </c>
      <c r="AG153" s="0" t="n">
        <v>400</v>
      </c>
      <c r="AH153" s="0" t="s">
        <v>52</v>
      </c>
      <c r="AI153" s="2" t="n">
        <v>7.9</v>
      </c>
    </row>
    <row r="154" customFormat="false" ht="12.75" hidden="false" customHeight="false" outlineLevel="0" collapsed="false">
      <c r="A154" s="0" t="s">
        <v>37</v>
      </c>
      <c r="B154" s="0" t="s">
        <v>38</v>
      </c>
      <c r="C154" s="0" t="n">
        <v>159</v>
      </c>
      <c r="G154" s="0" t="s">
        <v>39</v>
      </c>
      <c r="H154" s="0" t="s">
        <v>40</v>
      </c>
      <c r="I154" s="0" t="s">
        <v>41</v>
      </c>
      <c r="J154" s="0" t="s">
        <v>42</v>
      </c>
      <c r="K154" s="0" t="s">
        <v>43</v>
      </c>
      <c r="L154" s="0" t="n">
        <v>21.280556</v>
      </c>
      <c r="M154" s="0" t="n">
        <v>157.836667</v>
      </c>
      <c r="O154" s="0" t="s">
        <v>44</v>
      </c>
      <c r="P154" s="0" t="s">
        <v>45</v>
      </c>
      <c r="S154" s="0" t="n">
        <v>13031430</v>
      </c>
      <c r="T154" s="1" t="n">
        <v>26738</v>
      </c>
      <c r="V154" s="0" t="s">
        <v>46</v>
      </c>
      <c r="W154" s="0" t="s">
        <v>47</v>
      </c>
      <c r="Z154" s="0" t="n">
        <v>1020</v>
      </c>
      <c r="AA154" s="0" t="n">
        <v>0</v>
      </c>
      <c r="AE154" s="0" t="s">
        <v>46</v>
      </c>
      <c r="AF154" s="0" t="s">
        <v>46</v>
      </c>
      <c r="AG154" s="0" t="n">
        <v>400</v>
      </c>
      <c r="AH154" s="0" t="s">
        <v>52</v>
      </c>
      <c r="AI154" s="2" t="n">
        <v>7.9</v>
      </c>
    </row>
    <row r="155" customFormat="false" ht="12.75" hidden="false" customHeight="false" outlineLevel="0" collapsed="false">
      <c r="A155" s="0" t="s">
        <v>37</v>
      </c>
      <c r="B155" s="0" t="s">
        <v>38</v>
      </c>
      <c r="C155" s="0" t="n">
        <v>159</v>
      </c>
      <c r="G155" s="0" t="s">
        <v>39</v>
      </c>
      <c r="H155" s="0" t="s">
        <v>40</v>
      </c>
      <c r="I155" s="0" t="s">
        <v>41</v>
      </c>
      <c r="J155" s="0" t="s">
        <v>42</v>
      </c>
      <c r="K155" s="0" t="s">
        <v>43</v>
      </c>
      <c r="L155" s="0" t="n">
        <v>21.280556</v>
      </c>
      <c r="M155" s="0" t="n">
        <v>157.836667</v>
      </c>
      <c r="O155" s="0" t="s">
        <v>44</v>
      </c>
      <c r="P155" s="0" t="s">
        <v>45</v>
      </c>
      <c r="S155" s="0" t="n">
        <v>13031441</v>
      </c>
      <c r="T155" s="1" t="n">
        <v>26778</v>
      </c>
      <c r="V155" s="0" t="s">
        <v>46</v>
      </c>
      <c r="W155" s="0" t="s">
        <v>47</v>
      </c>
      <c r="Z155" s="0" t="n">
        <v>1115</v>
      </c>
      <c r="AA155" s="0" t="n">
        <v>0</v>
      </c>
      <c r="AE155" s="0" t="s">
        <v>46</v>
      </c>
      <c r="AF155" s="0" t="s">
        <v>46</v>
      </c>
      <c r="AG155" s="0" t="n">
        <v>400</v>
      </c>
      <c r="AH155" s="0" t="s">
        <v>52</v>
      </c>
      <c r="AI155" s="2" t="n">
        <v>8.1</v>
      </c>
    </row>
    <row r="156" customFormat="false" ht="12.75" hidden="false" customHeight="false" outlineLevel="0" collapsed="false">
      <c r="A156" s="0" t="s">
        <v>37</v>
      </c>
      <c r="B156" s="0" t="s">
        <v>38</v>
      </c>
      <c r="C156" s="0" t="n">
        <v>159</v>
      </c>
      <c r="G156" s="0" t="s">
        <v>39</v>
      </c>
      <c r="H156" s="0" t="s">
        <v>40</v>
      </c>
      <c r="I156" s="0" t="s">
        <v>41</v>
      </c>
      <c r="J156" s="0" t="s">
        <v>42</v>
      </c>
      <c r="K156" s="0" t="s">
        <v>43</v>
      </c>
      <c r="L156" s="0" t="n">
        <v>21.280556</v>
      </c>
      <c r="M156" s="0" t="n">
        <v>157.836667</v>
      </c>
      <c r="O156" s="0" t="s">
        <v>44</v>
      </c>
      <c r="P156" s="0" t="s">
        <v>45</v>
      </c>
      <c r="S156" s="0" t="n">
        <v>13031448</v>
      </c>
      <c r="T156" s="1" t="n">
        <v>26805</v>
      </c>
      <c r="V156" s="0" t="s">
        <v>46</v>
      </c>
      <c r="W156" s="0" t="s">
        <v>47</v>
      </c>
      <c r="Z156" s="0" t="n">
        <v>1150</v>
      </c>
      <c r="AA156" s="0" t="n">
        <v>0</v>
      </c>
      <c r="AE156" s="0" t="s">
        <v>46</v>
      </c>
      <c r="AF156" s="0" t="s">
        <v>46</v>
      </c>
      <c r="AG156" s="0" t="n">
        <v>400</v>
      </c>
      <c r="AH156" s="0" t="s">
        <v>52</v>
      </c>
      <c r="AI156" s="2" t="n">
        <v>8.1</v>
      </c>
    </row>
    <row r="157" customFormat="false" ht="12.75" hidden="false" customHeight="false" outlineLevel="0" collapsed="false">
      <c r="A157" s="0" t="s">
        <v>37</v>
      </c>
      <c r="B157" s="0" t="s">
        <v>38</v>
      </c>
      <c r="C157" s="0" t="n">
        <v>159</v>
      </c>
      <c r="G157" s="0" t="s">
        <v>39</v>
      </c>
      <c r="H157" s="0" t="s">
        <v>40</v>
      </c>
      <c r="I157" s="0" t="s">
        <v>41</v>
      </c>
      <c r="J157" s="0" t="s">
        <v>42</v>
      </c>
      <c r="K157" s="0" t="s">
        <v>43</v>
      </c>
      <c r="L157" s="0" t="n">
        <v>21.280556</v>
      </c>
      <c r="M157" s="0" t="n">
        <v>157.836667</v>
      </c>
      <c r="O157" s="0" t="s">
        <v>44</v>
      </c>
      <c r="P157" s="0" t="s">
        <v>45</v>
      </c>
      <c r="S157" s="0" t="n">
        <v>13031452</v>
      </c>
      <c r="T157" s="1" t="n">
        <v>26827</v>
      </c>
      <c r="V157" s="0" t="s">
        <v>46</v>
      </c>
      <c r="W157" s="0" t="s">
        <v>47</v>
      </c>
      <c r="Z157" s="0" t="n">
        <v>1230</v>
      </c>
      <c r="AA157" s="0" t="n">
        <v>0</v>
      </c>
      <c r="AE157" s="0" t="s">
        <v>46</v>
      </c>
      <c r="AF157" s="0" t="s">
        <v>46</v>
      </c>
      <c r="AG157" s="0" t="n">
        <v>400</v>
      </c>
      <c r="AH157" s="0" t="s">
        <v>52</v>
      </c>
      <c r="AI157" s="2" t="n">
        <v>8.1</v>
      </c>
    </row>
    <row r="158" customFormat="false" ht="12.75" hidden="false" customHeight="false" outlineLevel="0" collapsed="false">
      <c r="A158" s="0" t="s">
        <v>37</v>
      </c>
      <c r="B158" s="0" t="s">
        <v>38</v>
      </c>
      <c r="C158" s="0" t="n">
        <v>159</v>
      </c>
      <c r="G158" s="0" t="s">
        <v>39</v>
      </c>
      <c r="H158" s="0" t="s">
        <v>40</v>
      </c>
      <c r="I158" s="0" t="s">
        <v>41</v>
      </c>
      <c r="J158" s="0" t="s">
        <v>42</v>
      </c>
      <c r="K158" s="0" t="s">
        <v>43</v>
      </c>
      <c r="L158" s="0" t="n">
        <v>21.280556</v>
      </c>
      <c r="M158" s="0" t="n">
        <v>157.836667</v>
      </c>
      <c r="O158" s="0" t="s">
        <v>44</v>
      </c>
      <c r="P158" s="0" t="s">
        <v>45</v>
      </c>
      <c r="S158" s="0" t="n">
        <v>13031463</v>
      </c>
      <c r="T158" s="1" t="n">
        <v>26868</v>
      </c>
      <c r="V158" s="0" t="s">
        <v>46</v>
      </c>
      <c r="W158" s="0" t="s">
        <v>47</v>
      </c>
      <c r="Z158" s="0" t="n">
        <v>1155</v>
      </c>
      <c r="AA158" s="0" t="n">
        <v>0</v>
      </c>
      <c r="AE158" s="0" t="s">
        <v>46</v>
      </c>
      <c r="AF158" s="0" t="s">
        <v>46</v>
      </c>
      <c r="AG158" s="0" t="n">
        <v>400</v>
      </c>
      <c r="AH158" s="0" t="s">
        <v>52</v>
      </c>
      <c r="AI158" s="2" t="n">
        <v>7.8</v>
      </c>
    </row>
    <row r="159" customFormat="false" ht="12.75" hidden="false" customHeight="false" outlineLevel="0" collapsed="false">
      <c r="A159" s="0" t="s">
        <v>37</v>
      </c>
      <c r="B159" s="0" t="s">
        <v>38</v>
      </c>
      <c r="C159" s="0" t="n">
        <v>159</v>
      </c>
      <c r="G159" s="0" t="s">
        <v>39</v>
      </c>
      <c r="H159" s="0" t="s">
        <v>40</v>
      </c>
      <c r="I159" s="0" t="s">
        <v>41</v>
      </c>
      <c r="J159" s="0" t="s">
        <v>42</v>
      </c>
      <c r="K159" s="0" t="s">
        <v>43</v>
      </c>
      <c r="L159" s="0" t="n">
        <v>21.280556</v>
      </c>
      <c r="M159" s="0" t="n">
        <v>157.836667</v>
      </c>
      <c r="O159" s="0" t="s">
        <v>44</v>
      </c>
      <c r="P159" s="0" t="s">
        <v>45</v>
      </c>
      <c r="S159" s="0" t="n">
        <v>13031472</v>
      </c>
      <c r="T159" s="1" t="n">
        <v>26903</v>
      </c>
      <c r="V159" s="0" t="s">
        <v>46</v>
      </c>
      <c r="W159" s="0" t="s">
        <v>47</v>
      </c>
      <c r="Z159" s="0" t="n">
        <v>1146</v>
      </c>
      <c r="AA159" s="0" t="n">
        <v>0</v>
      </c>
      <c r="AE159" s="0" t="s">
        <v>46</v>
      </c>
      <c r="AF159" s="0" t="s">
        <v>46</v>
      </c>
      <c r="AG159" s="0" t="n">
        <v>400</v>
      </c>
      <c r="AH159" s="0" t="s">
        <v>52</v>
      </c>
      <c r="AI159" s="2" t="n">
        <v>7.9</v>
      </c>
    </row>
    <row r="160" customFormat="false" ht="12.75" hidden="false" customHeight="false" outlineLevel="0" collapsed="false">
      <c r="A160" s="0" t="s">
        <v>37</v>
      </c>
      <c r="B160" s="0" t="s">
        <v>38</v>
      </c>
      <c r="C160" s="0" t="n">
        <v>159</v>
      </c>
      <c r="G160" s="0" t="s">
        <v>39</v>
      </c>
      <c r="H160" s="0" t="s">
        <v>40</v>
      </c>
      <c r="I160" s="0" t="s">
        <v>41</v>
      </c>
      <c r="J160" s="0" t="s">
        <v>42</v>
      </c>
      <c r="K160" s="0" t="s">
        <v>43</v>
      </c>
      <c r="L160" s="0" t="n">
        <v>21.280556</v>
      </c>
      <c r="M160" s="0" t="n">
        <v>157.836667</v>
      </c>
      <c r="O160" s="0" t="s">
        <v>44</v>
      </c>
      <c r="P160" s="0" t="s">
        <v>45</v>
      </c>
      <c r="S160" s="0" t="n">
        <v>13031477</v>
      </c>
      <c r="T160" s="1" t="n">
        <v>26924</v>
      </c>
      <c r="V160" s="0" t="s">
        <v>46</v>
      </c>
      <c r="W160" s="0" t="s">
        <v>47</v>
      </c>
      <c r="Z160" s="0" t="n">
        <v>1137</v>
      </c>
      <c r="AA160" s="0" t="n">
        <v>0</v>
      </c>
      <c r="AE160" s="0" t="s">
        <v>46</v>
      </c>
      <c r="AF160" s="0" t="s">
        <v>46</v>
      </c>
      <c r="AG160" s="0" t="n">
        <v>400</v>
      </c>
      <c r="AH160" s="0" t="s">
        <v>52</v>
      </c>
      <c r="AI160" s="2" t="n">
        <v>7.8</v>
      </c>
    </row>
    <row r="161" customFormat="false" ht="12.75" hidden="false" customHeight="false" outlineLevel="0" collapsed="false">
      <c r="A161" s="0" t="s">
        <v>37</v>
      </c>
      <c r="B161" s="0" t="s">
        <v>38</v>
      </c>
      <c r="C161" s="0" t="n">
        <v>159</v>
      </c>
      <c r="G161" s="0" t="s">
        <v>39</v>
      </c>
      <c r="H161" s="0" t="s">
        <v>40</v>
      </c>
      <c r="I161" s="0" t="s">
        <v>41</v>
      </c>
      <c r="J161" s="0" t="s">
        <v>42</v>
      </c>
      <c r="K161" s="0" t="s">
        <v>43</v>
      </c>
      <c r="L161" s="0" t="n">
        <v>21.280556</v>
      </c>
      <c r="M161" s="0" t="n">
        <v>157.836667</v>
      </c>
      <c r="O161" s="0" t="s">
        <v>44</v>
      </c>
      <c r="P161" s="0" t="s">
        <v>45</v>
      </c>
      <c r="S161" s="0" t="n">
        <v>13031481</v>
      </c>
      <c r="T161" s="1" t="n">
        <v>26939</v>
      </c>
      <c r="V161" s="0" t="s">
        <v>46</v>
      </c>
      <c r="W161" s="0" t="s">
        <v>47</v>
      </c>
      <c r="Z161" s="0" t="n">
        <v>1020</v>
      </c>
      <c r="AA161" s="0" t="n">
        <v>0</v>
      </c>
      <c r="AE161" s="0" t="s">
        <v>46</v>
      </c>
      <c r="AF161" s="0" t="s">
        <v>46</v>
      </c>
      <c r="AG161" s="0" t="n">
        <v>400</v>
      </c>
      <c r="AH161" s="0" t="s">
        <v>52</v>
      </c>
      <c r="AI161" s="2" t="n">
        <v>7.8</v>
      </c>
    </row>
    <row r="162" customFormat="false" ht="12.75" hidden="false" customHeight="false" outlineLevel="0" collapsed="false">
      <c r="A162" s="0" t="s">
        <v>37</v>
      </c>
      <c r="B162" s="0" t="s">
        <v>38</v>
      </c>
      <c r="C162" s="0" t="n">
        <v>159</v>
      </c>
      <c r="G162" s="0" t="s">
        <v>39</v>
      </c>
      <c r="H162" s="0" t="s">
        <v>40</v>
      </c>
      <c r="I162" s="0" t="s">
        <v>41</v>
      </c>
      <c r="J162" s="0" t="s">
        <v>42</v>
      </c>
      <c r="K162" s="0" t="s">
        <v>43</v>
      </c>
      <c r="L162" s="0" t="n">
        <v>21.280556</v>
      </c>
      <c r="M162" s="0" t="n">
        <v>157.836667</v>
      </c>
      <c r="O162" s="0" t="s">
        <v>44</v>
      </c>
      <c r="P162" s="0" t="s">
        <v>45</v>
      </c>
      <c r="S162" s="0" t="n">
        <v>13031496</v>
      </c>
      <c r="T162" s="1" t="n">
        <v>27011</v>
      </c>
      <c r="V162" s="0" t="s">
        <v>46</v>
      </c>
      <c r="W162" s="0" t="s">
        <v>47</v>
      </c>
      <c r="Z162" s="0" t="n">
        <v>1050</v>
      </c>
      <c r="AA162" s="0" t="n">
        <v>0</v>
      </c>
      <c r="AE162" s="0" t="s">
        <v>46</v>
      </c>
      <c r="AF162" s="0" t="s">
        <v>46</v>
      </c>
      <c r="AG162" s="0" t="n">
        <v>400</v>
      </c>
      <c r="AH162" s="0" t="s">
        <v>52</v>
      </c>
      <c r="AI162" s="2" t="n">
        <v>7.9</v>
      </c>
    </row>
    <row r="163" customFormat="false" ht="12.75" hidden="false" customHeight="false" outlineLevel="0" collapsed="false">
      <c r="A163" s="0" t="s">
        <v>37</v>
      </c>
      <c r="B163" s="0" t="s">
        <v>38</v>
      </c>
      <c r="C163" s="0" t="n">
        <v>159</v>
      </c>
      <c r="G163" s="0" t="s">
        <v>39</v>
      </c>
      <c r="H163" s="0" t="s">
        <v>40</v>
      </c>
      <c r="I163" s="0" t="s">
        <v>41</v>
      </c>
      <c r="J163" s="0" t="s">
        <v>42</v>
      </c>
      <c r="K163" s="0" t="s">
        <v>43</v>
      </c>
      <c r="L163" s="0" t="n">
        <v>21.280556</v>
      </c>
      <c r="M163" s="0" t="n">
        <v>157.836667</v>
      </c>
      <c r="O163" s="0" t="s">
        <v>44</v>
      </c>
      <c r="P163" s="0" t="s">
        <v>45</v>
      </c>
      <c r="S163" s="0" t="n">
        <v>13031503</v>
      </c>
      <c r="T163" s="1" t="n">
        <v>27046</v>
      </c>
      <c r="V163" s="0" t="s">
        <v>46</v>
      </c>
      <c r="W163" s="0" t="s">
        <v>47</v>
      </c>
      <c r="Z163" s="0" t="n">
        <v>1030</v>
      </c>
      <c r="AA163" s="0" t="n">
        <v>0</v>
      </c>
      <c r="AE163" s="0" t="s">
        <v>46</v>
      </c>
      <c r="AF163" s="0" t="s">
        <v>46</v>
      </c>
      <c r="AG163" s="0" t="n">
        <v>400</v>
      </c>
      <c r="AH163" s="0" t="s">
        <v>52</v>
      </c>
      <c r="AI163" s="2" t="n">
        <v>8</v>
      </c>
    </row>
    <row r="164" customFormat="false" ht="12.75" hidden="false" customHeight="false" outlineLevel="0" collapsed="false">
      <c r="A164" s="0" t="s">
        <v>37</v>
      </c>
      <c r="B164" s="0" t="s">
        <v>38</v>
      </c>
      <c r="C164" s="0" t="n">
        <v>159</v>
      </c>
      <c r="G164" s="0" t="s">
        <v>39</v>
      </c>
      <c r="H164" s="0" t="s">
        <v>40</v>
      </c>
      <c r="I164" s="0" t="s">
        <v>41</v>
      </c>
      <c r="J164" s="0" t="s">
        <v>42</v>
      </c>
      <c r="K164" s="0" t="s">
        <v>43</v>
      </c>
      <c r="L164" s="0" t="n">
        <v>21.280556</v>
      </c>
      <c r="M164" s="0" t="n">
        <v>157.836667</v>
      </c>
      <c r="O164" s="0" t="s">
        <v>44</v>
      </c>
      <c r="P164" s="0" t="s">
        <v>45</v>
      </c>
      <c r="S164" s="0" t="n">
        <v>13031512</v>
      </c>
      <c r="T164" s="1" t="n">
        <v>27067</v>
      </c>
      <c r="V164" s="0" t="s">
        <v>46</v>
      </c>
      <c r="W164" s="0" t="s">
        <v>47</v>
      </c>
      <c r="Z164" s="0" t="n">
        <v>1040</v>
      </c>
      <c r="AA164" s="0" t="n">
        <v>0</v>
      </c>
      <c r="AE164" s="0" t="s">
        <v>46</v>
      </c>
      <c r="AF164" s="0" t="s">
        <v>46</v>
      </c>
      <c r="AG164" s="0" t="n">
        <v>400</v>
      </c>
      <c r="AH164" s="0" t="s">
        <v>52</v>
      </c>
      <c r="AI164" s="2" t="n">
        <v>7.9</v>
      </c>
    </row>
    <row r="165" customFormat="false" ht="12.75" hidden="false" customHeight="false" outlineLevel="0" collapsed="false">
      <c r="A165" s="0" t="s">
        <v>37</v>
      </c>
      <c r="B165" s="0" t="s">
        <v>38</v>
      </c>
      <c r="C165" s="0" t="n">
        <v>159</v>
      </c>
      <c r="G165" s="0" t="s">
        <v>39</v>
      </c>
      <c r="H165" s="0" t="s">
        <v>40</v>
      </c>
      <c r="I165" s="0" t="s">
        <v>41</v>
      </c>
      <c r="J165" s="0" t="s">
        <v>42</v>
      </c>
      <c r="K165" s="0" t="s">
        <v>43</v>
      </c>
      <c r="L165" s="0" t="n">
        <v>21.280556</v>
      </c>
      <c r="M165" s="0" t="n">
        <v>157.836667</v>
      </c>
      <c r="O165" s="0" t="s">
        <v>44</v>
      </c>
      <c r="P165" s="0" t="s">
        <v>45</v>
      </c>
      <c r="S165" s="0" t="n">
        <v>13031521</v>
      </c>
      <c r="T165" s="1" t="n">
        <v>27109</v>
      </c>
      <c r="V165" s="0" t="s">
        <v>46</v>
      </c>
      <c r="W165" s="0" t="s">
        <v>47</v>
      </c>
      <c r="Z165" s="0" t="n">
        <v>1055</v>
      </c>
      <c r="AA165" s="0" t="n">
        <v>0</v>
      </c>
      <c r="AE165" s="0" t="s">
        <v>46</v>
      </c>
      <c r="AF165" s="0" t="s">
        <v>46</v>
      </c>
      <c r="AG165" s="0" t="n">
        <v>400</v>
      </c>
      <c r="AH165" s="0" t="s">
        <v>52</v>
      </c>
      <c r="AI165" s="2" t="n">
        <v>7.1</v>
      </c>
    </row>
    <row r="166" customFormat="false" ht="12.75" hidden="false" customHeight="false" outlineLevel="0" collapsed="false">
      <c r="A166" s="0" t="s">
        <v>37</v>
      </c>
      <c r="B166" s="0" t="s">
        <v>38</v>
      </c>
      <c r="C166" s="0" t="n">
        <v>159</v>
      </c>
      <c r="G166" s="0" t="s">
        <v>39</v>
      </c>
      <c r="H166" s="0" t="s">
        <v>40</v>
      </c>
      <c r="I166" s="0" t="s">
        <v>41</v>
      </c>
      <c r="J166" s="0" t="s">
        <v>42</v>
      </c>
      <c r="K166" s="0" t="s">
        <v>43</v>
      </c>
      <c r="L166" s="0" t="n">
        <v>21.280556</v>
      </c>
      <c r="M166" s="0" t="n">
        <v>157.836667</v>
      </c>
      <c r="O166" s="0" t="s">
        <v>44</v>
      </c>
      <c r="P166" s="0" t="s">
        <v>45</v>
      </c>
      <c r="S166" s="0" t="n">
        <v>13031528</v>
      </c>
      <c r="T166" s="1" t="n">
        <v>27143</v>
      </c>
      <c r="V166" s="0" t="s">
        <v>46</v>
      </c>
      <c r="W166" s="0" t="s">
        <v>47</v>
      </c>
      <c r="Z166" s="0" t="n">
        <v>1110</v>
      </c>
      <c r="AA166" s="0" t="n">
        <v>0</v>
      </c>
      <c r="AE166" s="0" t="s">
        <v>46</v>
      </c>
      <c r="AF166" s="0" t="s">
        <v>46</v>
      </c>
      <c r="AG166" s="0" t="n">
        <v>400</v>
      </c>
      <c r="AH166" s="0" t="s">
        <v>52</v>
      </c>
      <c r="AI166" s="2" t="n">
        <v>7.9</v>
      </c>
    </row>
    <row r="167" customFormat="false" ht="12.75" hidden="false" customHeight="false" outlineLevel="0" collapsed="false">
      <c r="A167" s="0" t="s">
        <v>37</v>
      </c>
      <c r="B167" s="0" t="s">
        <v>38</v>
      </c>
      <c r="C167" s="0" t="n">
        <v>159</v>
      </c>
      <c r="G167" s="0" t="s">
        <v>39</v>
      </c>
      <c r="H167" s="0" t="s">
        <v>40</v>
      </c>
      <c r="I167" s="0" t="s">
        <v>41</v>
      </c>
      <c r="J167" s="0" t="s">
        <v>42</v>
      </c>
      <c r="K167" s="0" t="s">
        <v>43</v>
      </c>
      <c r="L167" s="0" t="n">
        <v>21.280556</v>
      </c>
      <c r="M167" s="0" t="n">
        <v>157.836667</v>
      </c>
      <c r="O167" s="0" t="s">
        <v>44</v>
      </c>
      <c r="P167" s="0" t="s">
        <v>45</v>
      </c>
      <c r="S167" s="0" t="n">
        <v>13031534</v>
      </c>
      <c r="T167" s="1" t="n">
        <v>27172</v>
      </c>
      <c r="V167" s="0" t="s">
        <v>46</v>
      </c>
      <c r="W167" s="0" t="s">
        <v>47</v>
      </c>
      <c r="Z167" s="0" t="n">
        <v>1055</v>
      </c>
      <c r="AA167" s="0" t="n">
        <v>0</v>
      </c>
      <c r="AE167" s="0" t="s">
        <v>46</v>
      </c>
      <c r="AF167" s="0" t="s">
        <v>46</v>
      </c>
      <c r="AG167" s="0" t="n">
        <v>400</v>
      </c>
      <c r="AH167" s="0" t="s">
        <v>52</v>
      </c>
      <c r="AI167" s="2" t="n">
        <v>7.9</v>
      </c>
    </row>
    <row r="168" customFormat="false" ht="12.75" hidden="false" customHeight="false" outlineLevel="0" collapsed="false">
      <c r="A168" s="0" t="s">
        <v>37</v>
      </c>
      <c r="B168" s="0" t="s">
        <v>38</v>
      </c>
      <c r="C168" s="0" t="n">
        <v>159</v>
      </c>
      <c r="G168" s="0" t="s">
        <v>39</v>
      </c>
      <c r="H168" s="0" t="s">
        <v>40</v>
      </c>
      <c r="I168" s="0" t="s">
        <v>41</v>
      </c>
      <c r="J168" s="0" t="s">
        <v>42</v>
      </c>
      <c r="K168" s="0" t="s">
        <v>43</v>
      </c>
      <c r="L168" s="0" t="n">
        <v>21.280556</v>
      </c>
      <c r="M168" s="0" t="n">
        <v>157.836667</v>
      </c>
      <c r="O168" s="0" t="s">
        <v>44</v>
      </c>
      <c r="P168" s="0" t="s">
        <v>45</v>
      </c>
      <c r="S168" s="0" t="n">
        <v>13031535</v>
      </c>
      <c r="T168" s="1" t="n">
        <v>27183</v>
      </c>
      <c r="V168" s="0" t="s">
        <v>46</v>
      </c>
      <c r="W168" s="0" t="s">
        <v>47</v>
      </c>
      <c r="Z168" s="0" t="n">
        <v>1100</v>
      </c>
      <c r="AA168" s="0" t="n">
        <v>0</v>
      </c>
      <c r="AE168" s="0" t="s">
        <v>46</v>
      </c>
      <c r="AF168" s="0" t="s">
        <v>46</v>
      </c>
      <c r="AG168" s="0" t="n">
        <v>400</v>
      </c>
      <c r="AH168" s="0" t="s">
        <v>52</v>
      </c>
      <c r="AI168" s="2" t="n">
        <v>7.9</v>
      </c>
    </row>
    <row r="169" customFormat="false" ht="12.75" hidden="false" customHeight="false" outlineLevel="0" collapsed="false">
      <c r="A169" s="0" t="s">
        <v>37</v>
      </c>
      <c r="B169" s="0" t="s">
        <v>38</v>
      </c>
      <c r="C169" s="0" t="n">
        <v>159</v>
      </c>
      <c r="G169" s="0" t="s">
        <v>39</v>
      </c>
      <c r="H169" s="0" t="s">
        <v>40</v>
      </c>
      <c r="I169" s="0" t="s">
        <v>41</v>
      </c>
      <c r="J169" s="0" t="s">
        <v>42</v>
      </c>
      <c r="K169" s="0" t="s">
        <v>43</v>
      </c>
      <c r="L169" s="0" t="n">
        <v>21.280556</v>
      </c>
      <c r="M169" s="0" t="n">
        <v>157.836667</v>
      </c>
      <c r="O169" s="0" t="s">
        <v>44</v>
      </c>
      <c r="P169" s="0" t="s">
        <v>45</v>
      </c>
      <c r="S169" s="0" t="n">
        <v>13031542</v>
      </c>
      <c r="T169" s="1" t="n">
        <v>27235</v>
      </c>
      <c r="V169" s="0" t="s">
        <v>46</v>
      </c>
      <c r="W169" s="0" t="s">
        <v>47</v>
      </c>
      <c r="Z169" s="0" t="n">
        <v>1055</v>
      </c>
      <c r="AA169" s="0" t="n">
        <v>0</v>
      </c>
      <c r="AE169" s="0" t="s">
        <v>46</v>
      </c>
      <c r="AF169" s="0" t="s">
        <v>46</v>
      </c>
      <c r="AG169" s="0" t="n">
        <v>400</v>
      </c>
      <c r="AH169" s="0" t="s">
        <v>52</v>
      </c>
      <c r="AI169" s="2" t="n">
        <v>8.1</v>
      </c>
    </row>
    <row r="170" customFormat="false" ht="12.75" hidden="false" customHeight="false" outlineLevel="0" collapsed="false">
      <c r="A170" s="0" t="s">
        <v>37</v>
      </c>
      <c r="B170" s="0" t="s">
        <v>38</v>
      </c>
      <c r="C170" s="0" t="n">
        <v>159</v>
      </c>
      <c r="G170" s="0" t="s">
        <v>39</v>
      </c>
      <c r="H170" s="0" t="s">
        <v>40</v>
      </c>
      <c r="I170" s="0" t="s">
        <v>41</v>
      </c>
      <c r="J170" s="0" t="s">
        <v>42</v>
      </c>
      <c r="K170" s="0" t="s">
        <v>43</v>
      </c>
      <c r="L170" s="0" t="n">
        <v>21.280556</v>
      </c>
      <c r="M170" s="0" t="n">
        <v>157.836667</v>
      </c>
      <c r="O170" s="0" t="s">
        <v>44</v>
      </c>
      <c r="P170" s="0" t="s">
        <v>45</v>
      </c>
      <c r="S170" s="0" t="n">
        <v>13031545</v>
      </c>
      <c r="T170" s="1" t="n">
        <v>27267</v>
      </c>
      <c r="V170" s="0" t="s">
        <v>46</v>
      </c>
      <c r="W170" s="0" t="s">
        <v>47</v>
      </c>
      <c r="Z170" s="0" t="n">
        <v>1025</v>
      </c>
      <c r="AA170" s="0" t="n">
        <v>0</v>
      </c>
      <c r="AE170" s="0" t="s">
        <v>46</v>
      </c>
      <c r="AF170" s="0" t="s">
        <v>46</v>
      </c>
      <c r="AG170" s="0" t="n">
        <v>400</v>
      </c>
      <c r="AH170" s="0" t="s">
        <v>52</v>
      </c>
      <c r="AI170" s="2" t="n">
        <v>8.1</v>
      </c>
    </row>
    <row r="171" customFormat="false" ht="12.75" hidden="false" customHeight="false" outlineLevel="0" collapsed="false">
      <c r="A171" s="0" t="s">
        <v>37</v>
      </c>
      <c r="B171" s="0" t="s">
        <v>38</v>
      </c>
      <c r="C171" s="0" t="n">
        <v>159</v>
      </c>
      <c r="G171" s="0" t="s">
        <v>39</v>
      </c>
      <c r="H171" s="0" t="s">
        <v>40</v>
      </c>
      <c r="I171" s="0" t="s">
        <v>41</v>
      </c>
      <c r="J171" s="0" t="s">
        <v>42</v>
      </c>
      <c r="K171" s="0" t="s">
        <v>43</v>
      </c>
      <c r="L171" s="0" t="n">
        <v>21.280556</v>
      </c>
      <c r="M171" s="0" t="n">
        <v>157.836667</v>
      </c>
      <c r="O171" s="0" t="s">
        <v>44</v>
      </c>
      <c r="P171" s="0" t="s">
        <v>45</v>
      </c>
      <c r="S171" s="0" t="n">
        <v>13031549</v>
      </c>
      <c r="T171" s="1" t="n">
        <v>27291</v>
      </c>
      <c r="V171" s="0" t="s">
        <v>46</v>
      </c>
      <c r="W171" s="0" t="s">
        <v>47</v>
      </c>
      <c r="Z171" s="0" t="n">
        <v>1200</v>
      </c>
      <c r="AA171" s="0" t="n">
        <v>0</v>
      </c>
      <c r="AE171" s="0" t="s">
        <v>46</v>
      </c>
      <c r="AF171" s="0" t="s">
        <v>46</v>
      </c>
      <c r="AG171" s="0" t="n">
        <v>400</v>
      </c>
      <c r="AH171" s="0" t="s">
        <v>52</v>
      </c>
      <c r="AI171" s="2" t="n">
        <v>8.1</v>
      </c>
    </row>
    <row r="172" customFormat="false" ht="12.75" hidden="false" customHeight="false" outlineLevel="0" collapsed="false">
      <c r="A172" s="0" t="s">
        <v>37</v>
      </c>
      <c r="B172" s="0" t="s">
        <v>38</v>
      </c>
      <c r="C172" s="0" t="n">
        <v>159</v>
      </c>
      <c r="G172" s="0" t="s">
        <v>39</v>
      </c>
      <c r="H172" s="0" t="s">
        <v>40</v>
      </c>
      <c r="I172" s="0" t="s">
        <v>41</v>
      </c>
      <c r="J172" s="0" t="s">
        <v>42</v>
      </c>
      <c r="K172" s="0" t="s">
        <v>43</v>
      </c>
      <c r="L172" s="0" t="n">
        <v>21.280556</v>
      </c>
      <c r="M172" s="0" t="n">
        <v>157.836667</v>
      </c>
      <c r="O172" s="0" t="s">
        <v>44</v>
      </c>
      <c r="P172" s="0" t="s">
        <v>45</v>
      </c>
      <c r="S172" s="0" t="n">
        <v>13031553</v>
      </c>
      <c r="T172" s="1" t="n">
        <v>27312</v>
      </c>
      <c r="V172" s="0" t="s">
        <v>46</v>
      </c>
      <c r="W172" s="0" t="s">
        <v>47</v>
      </c>
      <c r="Z172" s="0" t="n">
        <v>1017</v>
      </c>
      <c r="AA172" s="0" t="n">
        <v>0</v>
      </c>
      <c r="AE172" s="0" t="s">
        <v>46</v>
      </c>
      <c r="AF172" s="0" t="s">
        <v>46</v>
      </c>
      <c r="AG172" s="0" t="n">
        <v>400</v>
      </c>
      <c r="AH172" s="0" t="s">
        <v>52</v>
      </c>
      <c r="AI172" s="2" t="n">
        <v>8.8</v>
      </c>
    </row>
    <row r="173" customFormat="false" ht="12.75" hidden="false" customHeight="false" outlineLevel="0" collapsed="false">
      <c r="A173" s="0" t="s">
        <v>37</v>
      </c>
      <c r="B173" s="0" t="s">
        <v>38</v>
      </c>
      <c r="C173" s="0" t="n">
        <v>159</v>
      </c>
      <c r="G173" s="0" t="s">
        <v>39</v>
      </c>
      <c r="H173" s="0" t="s">
        <v>40</v>
      </c>
      <c r="I173" s="0" t="s">
        <v>41</v>
      </c>
      <c r="J173" s="0" t="s">
        <v>42</v>
      </c>
      <c r="K173" s="0" t="s">
        <v>43</v>
      </c>
      <c r="L173" s="0" t="n">
        <v>21.280556</v>
      </c>
      <c r="M173" s="0" t="n">
        <v>157.836667</v>
      </c>
      <c r="O173" s="0" t="s">
        <v>44</v>
      </c>
      <c r="P173" s="0" t="s">
        <v>45</v>
      </c>
      <c r="S173" s="0" t="n">
        <v>13031556</v>
      </c>
      <c r="T173" s="1" t="n">
        <v>27340</v>
      </c>
      <c r="V173" s="0" t="s">
        <v>46</v>
      </c>
      <c r="W173" s="0" t="s">
        <v>47</v>
      </c>
      <c r="Z173" s="0" t="n">
        <v>1110</v>
      </c>
      <c r="AA173" s="0" t="n">
        <v>0</v>
      </c>
      <c r="AE173" s="0" t="s">
        <v>46</v>
      </c>
      <c r="AF173" s="0" t="s">
        <v>46</v>
      </c>
      <c r="AG173" s="0" t="n">
        <v>400</v>
      </c>
      <c r="AH173" s="0" t="s">
        <v>52</v>
      </c>
      <c r="AI173" s="2" t="n">
        <v>8</v>
      </c>
    </row>
    <row r="174" customFormat="false" ht="12.75" hidden="false" customHeight="false" outlineLevel="0" collapsed="false">
      <c r="A174" s="0" t="s">
        <v>37</v>
      </c>
      <c r="B174" s="0" t="s">
        <v>38</v>
      </c>
      <c r="C174" s="0" t="n">
        <v>159</v>
      </c>
      <c r="G174" s="0" t="s">
        <v>39</v>
      </c>
      <c r="H174" s="0" t="s">
        <v>40</v>
      </c>
      <c r="I174" s="0" t="s">
        <v>41</v>
      </c>
      <c r="J174" s="0" t="s">
        <v>42</v>
      </c>
      <c r="K174" s="0" t="s">
        <v>43</v>
      </c>
      <c r="L174" s="0" t="n">
        <v>21.280556</v>
      </c>
      <c r="M174" s="0" t="n">
        <v>157.836667</v>
      </c>
      <c r="O174" s="0" t="s">
        <v>44</v>
      </c>
      <c r="P174" s="0" t="s">
        <v>45</v>
      </c>
      <c r="S174" s="0" t="n">
        <v>13031563</v>
      </c>
      <c r="T174" s="1" t="n">
        <v>27382</v>
      </c>
      <c r="V174" s="0" t="s">
        <v>46</v>
      </c>
      <c r="W174" s="0" t="s">
        <v>47</v>
      </c>
      <c r="Z174" s="0" t="n">
        <v>830</v>
      </c>
      <c r="AA174" s="0" t="n">
        <v>0</v>
      </c>
      <c r="AE174" s="0" t="s">
        <v>46</v>
      </c>
      <c r="AF174" s="0" t="s">
        <v>46</v>
      </c>
      <c r="AG174" s="0" t="n">
        <v>400</v>
      </c>
      <c r="AH174" s="0" t="s">
        <v>52</v>
      </c>
      <c r="AI174" s="2" t="n">
        <v>8.2</v>
      </c>
    </row>
    <row r="175" customFormat="false" ht="12.75" hidden="false" customHeight="false" outlineLevel="0" collapsed="false">
      <c r="A175" s="0" t="s">
        <v>37</v>
      </c>
      <c r="B175" s="0" t="s">
        <v>38</v>
      </c>
      <c r="C175" s="0" t="n">
        <v>159</v>
      </c>
      <c r="G175" s="0" t="s">
        <v>39</v>
      </c>
      <c r="H175" s="0" t="s">
        <v>40</v>
      </c>
      <c r="I175" s="0" t="s">
        <v>41</v>
      </c>
      <c r="J175" s="0" t="s">
        <v>42</v>
      </c>
      <c r="K175" s="0" t="s">
        <v>43</v>
      </c>
      <c r="L175" s="0" t="n">
        <v>21.280556</v>
      </c>
      <c r="M175" s="0" t="n">
        <v>157.836667</v>
      </c>
      <c r="O175" s="0" t="s">
        <v>44</v>
      </c>
      <c r="P175" s="0" t="s">
        <v>45</v>
      </c>
      <c r="S175" s="0" t="n">
        <v>13031566</v>
      </c>
      <c r="T175" s="1" t="n">
        <v>27414</v>
      </c>
      <c r="V175" s="0" t="s">
        <v>46</v>
      </c>
      <c r="W175" s="0" t="s">
        <v>47</v>
      </c>
      <c r="Z175" s="0" t="n">
        <v>1103</v>
      </c>
      <c r="AA175" s="0" t="n">
        <v>0</v>
      </c>
      <c r="AE175" s="0" t="s">
        <v>46</v>
      </c>
      <c r="AF175" s="0" t="s">
        <v>46</v>
      </c>
      <c r="AG175" s="0" t="n">
        <v>400</v>
      </c>
      <c r="AH175" s="0" t="s">
        <v>52</v>
      </c>
      <c r="AI175" s="2" t="n">
        <v>8</v>
      </c>
    </row>
    <row r="176" customFormat="false" ht="12.75" hidden="false" customHeight="false" outlineLevel="0" collapsed="false">
      <c r="A176" s="0" t="s">
        <v>37</v>
      </c>
      <c r="B176" s="0" t="s">
        <v>38</v>
      </c>
      <c r="C176" s="0" t="n">
        <v>159</v>
      </c>
      <c r="G176" s="0" t="s">
        <v>39</v>
      </c>
      <c r="H176" s="0" t="s">
        <v>40</v>
      </c>
      <c r="I176" s="0" t="s">
        <v>41</v>
      </c>
      <c r="J176" s="0" t="s">
        <v>42</v>
      </c>
      <c r="K176" s="0" t="s">
        <v>43</v>
      </c>
      <c r="L176" s="0" t="n">
        <v>21.280556</v>
      </c>
      <c r="M176" s="0" t="n">
        <v>157.836667</v>
      </c>
      <c r="O176" s="0" t="s">
        <v>44</v>
      </c>
      <c r="P176" s="0" t="s">
        <v>45</v>
      </c>
      <c r="S176" s="0" t="n">
        <v>13031571</v>
      </c>
      <c r="T176" s="1" t="n">
        <v>27449</v>
      </c>
      <c r="V176" s="0" t="s">
        <v>46</v>
      </c>
      <c r="W176" s="0" t="s">
        <v>47</v>
      </c>
      <c r="Z176" s="0" t="n">
        <v>1145</v>
      </c>
      <c r="AA176" s="0" t="n">
        <v>0</v>
      </c>
      <c r="AE176" s="0" t="s">
        <v>46</v>
      </c>
      <c r="AF176" s="0" t="s">
        <v>46</v>
      </c>
      <c r="AG176" s="0" t="n">
        <v>400</v>
      </c>
      <c r="AH176" s="0" t="s">
        <v>52</v>
      </c>
      <c r="AI176" s="2" t="n">
        <v>8</v>
      </c>
    </row>
    <row r="177" customFormat="false" ht="12.75" hidden="false" customHeight="false" outlineLevel="0" collapsed="false">
      <c r="A177" s="0" t="s">
        <v>37</v>
      </c>
      <c r="B177" s="0" t="s">
        <v>38</v>
      </c>
      <c r="C177" s="0" t="n">
        <v>159</v>
      </c>
      <c r="G177" s="0" t="s">
        <v>39</v>
      </c>
      <c r="H177" s="0" t="s">
        <v>40</v>
      </c>
      <c r="I177" s="0" t="s">
        <v>41</v>
      </c>
      <c r="J177" s="0" t="s">
        <v>42</v>
      </c>
      <c r="K177" s="0" t="s">
        <v>43</v>
      </c>
      <c r="L177" s="0" t="n">
        <v>21.280556</v>
      </c>
      <c r="M177" s="0" t="n">
        <v>157.836667</v>
      </c>
      <c r="O177" s="0" t="s">
        <v>44</v>
      </c>
      <c r="P177" s="0" t="s">
        <v>45</v>
      </c>
      <c r="S177" s="0" t="n">
        <v>13031573</v>
      </c>
      <c r="T177" s="1" t="n">
        <v>27470</v>
      </c>
      <c r="V177" s="0" t="s">
        <v>46</v>
      </c>
      <c r="W177" s="0" t="s">
        <v>47</v>
      </c>
      <c r="Z177" s="0" t="n">
        <v>1115</v>
      </c>
      <c r="AA177" s="0" t="n">
        <v>0</v>
      </c>
      <c r="AE177" s="0" t="s">
        <v>46</v>
      </c>
      <c r="AF177" s="0" t="s">
        <v>46</v>
      </c>
      <c r="AG177" s="0" t="n">
        <v>400</v>
      </c>
      <c r="AH177" s="0" t="s">
        <v>52</v>
      </c>
      <c r="AI177" s="2" t="n">
        <v>8.1</v>
      </c>
    </row>
    <row r="178" customFormat="false" ht="12.75" hidden="false" customHeight="false" outlineLevel="0" collapsed="false">
      <c r="A178" s="0" t="s">
        <v>37</v>
      </c>
      <c r="B178" s="0" t="s">
        <v>38</v>
      </c>
      <c r="C178" s="0" t="n">
        <v>159</v>
      </c>
      <c r="G178" s="0" t="s">
        <v>39</v>
      </c>
      <c r="H178" s="0" t="s">
        <v>40</v>
      </c>
      <c r="I178" s="0" t="s">
        <v>41</v>
      </c>
      <c r="J178" s="0" t="s">
        <v>42</v>
      </c>
      <c r="K178" s="0" t="s">
        <v>43</v>
      </c>
      <c r="L178" s="0" t="n">
        <v>21.280556</v>
      </c>
      <c r="M178" s="0" t="n">
        <v>157.836667</v>
      </c>
      <c r="O178" s="0" t="s">
        <v>44</v>
      </c>
      <c r="P178" s="0" t="s">
        <v>45</v>
      </c>
      <c r="S178" s="0" t="n">
        <v>13031575</v>
      </c>
      <c r="T178" s="1" t="n">
        <v>27485</v>
      </c>
      <c r="V178" s="0" t="s">
        <v>46</v>
      </c>
      <c r="W178" s="0" t="s">
        <v>47</v>
      </c>
      <c r="Z178" s="0" t="n">
        <v>1130</v>
      </c>
      <c r="AA178" s="0" t="n">
        <v>0</v>
      </c>
      <c r="AE178" s="0" t="s">
        <v>46</v>
      </c>
      <c r="AF178" s="0" t="s">
        <v>46</v>
      </c>
      <c r="AG178" s="0" t="n">
        <v>400</v>
      </c>
      <c r="AH178" s="0" t="s">
        <v>52</v>
      </c>
      <c r="AI178" s="2" t="n">
        <v>8.1</v>
      </c>
    </row>
    <row r="179" customFormat="false" ht="12.75" hidden="false" customHeight="false" outlineLevel="0" collapsed="false">
      <c r="A179" s="0" t="s">
        <v>37</v>
      </c>
      <c r="B179" s="0" t="s">
        <v>38</v>
      </c>
      <c r="C179" s="0" t="n">
        <v>159</v>
      </c>
      <c r="G179" s="0" t="s">
        <v>39</v>
      </c>
      <c r="H179" s="0" t="s">
        <v>40</v>
      </c>
      <c r="I179" s="0" t="s">
        <v>41</v>
      </c>
      <c r="J179" s="0" t="s">
        <v>42</v>
      </c>
      <c r="K179" s="0" t="s">
        <v>43</v>
      </c>
      <c r="L179" s="0" t="n">
        <v>21.280556</v>
      </c>
      <c r="M179" s="0" t="n">
        <v>157.836667</v>
      </c>
      <c r="O179" s="0" t="s">
        <v>44</v>
      </c>
      <c r="P179" s="0" t="s">
        <v>45</v>
      </c>
      <c r="S179" s="0" t="n">
        <v>13031581</v>
      </c>
      <c r="T179" s="1" t="n">
        <v>27520</v>
      </c>
      <c r="V179" s="0" t="s">
        <v>46</v>
      </c>
      <c r="W179" s="0" t="s">
        <v>47</v>
      </c>
      <c r="Z179" s="0" t="n">
        <v>1000</v>
      </c>
      <c r="AA179" s="0" t="n">
        <v>0</v>
      </c>
      <c r="AE179" s="0" t="s">
        <v>46</v>
      </c>
      <c r="AF179" s="0" t="s">
        <v>46</v>
      </c>
      <c r="AG179" s="0" t="n">
        <v>400</v>
      </c>
      <c r="AH179" s="0" t="s">
        <v>52</v>
      </c>
      <c r="AI179" s="2" t="n">
        <v>8.1</v>
      </c>
    </row>
    <row r="180" customFormat="false" ht="12.75" hidden="false" customHeight="false" outlineLevel="0" collapsed="false">
      <c r="A180" s="0" t="s">
        <v>37</v>
      </c>
      <c r="B180" s="0" t="s">
        <v>38</v>
      </c>
      <c r="C180" s="0" t="n">
        <v>159</v>
      </c>
      <c r="G180" s="0" t="s">
        <v>39</v>
      </c>
      <c r="H180" s="0" t="s">
        <v>40</v>
      </c>
      <c r="I180" s="0" t="s">
        <v>41</v>
      </c>
      <c r="J180" s="0" t="s">
        <v>42</v>
      </c>
      <c r="K180" s="0" t="s">
        <v>43</v>
      </c>
      <c r="L180" s="0" t="n">
        <v>21.280556</v>
      </c>
      <c r="M180" s="0" t="n">
        <v>157.836667</v>
      </c>
      <c r="O180" s="0" t="s">
        <v>44</v>
      </c>
      <c r="P180" s="0" t="s">
        <v>45</v>
      </c>
      <c r="S180" s="0" t="n">
        <v>13031586</v>
      </c>
      <c r="T180" s="1" t="n">
        <v>27548</v>
      </c>
      <c r="V180" s="0" t="s">
        <v>46</v>
      </c>
      <c r="W180" s="0" t="s">
        <v>47</v>
      </c>
      <c r="Z180" s="0" t="n">
        <v>1100</v>
      </c>
      <c r="AA180" s="0" t="n">
        <v>0</v>
      </c>
      <c r="AE180" s="0" t="s">
        <v>46</v>
      </c>
      <c r="AF180" s="0" t="s">
        <v>46</v>
      </c>
      <c r="AG180" s="0" t="n">
        <v>400</v>
      </c>
      <c r="AH180" s="0" t="s">
        <v>52</v>
      </c>
      <c r="AI180" s="2" t="n">
        <v>8.2</v>
      </c>
    </row>
    <row r="181" customFormat="false" ht="12.75" hidden="false" customHeight="false" outlineLevel="0" collapsed="false">
      <c r="A181" s="0" t="s">
        <v>37</v>
      </c>
      <c r="B181" s="0" t="s">
        <v>38</v>
      </c>
      <c r="C181" s="0" t="n">
        <v>159</v>
      </c>
      <c r="G181" s="0" t="s">
        <v>39</v>
      </c>
      <c r="H181" s="0" t="s">
        <v>40</v>
      </c>
      <c r="I181" s="0" t="s">
        <v>41</v>
      </c>
      <c r="J181" s="0" t="s">
        <v>42</v>
      </c>
      <c r="K181" s="0" t="s">
        <v>43</v>
      </c>
      <c r="L181" s="0" t="n">
        <v>21.280556</v>
      </c>
      <c r="M181" s="0" t="n">
        <v>157.836667</v>
      </c>
      <c r="O181" s="0" t="s">
        <v>44</v>
      </c>
      <c r="P181" s="0" t="s">
        <v>45</v>
      </c>
      <c r="S181" s="0" t="n">
        <v>13031603</v>
      </c>
      <c r="T181" s="1" t="n">
        <v>27695</v>
      </c>
      <c r="V181" s="0" t="s">
        <v>46</v>
      </c>
      <c r="W181" s="0" t="s">
        <v>47</v>
      </c>
      <c r="Z181" s="0" t="n">
        <v>1040</v>
      </c>
      <c r="AA181" s="0" t="n">
        <v>0</v>
      </c>
      <c r="AE181" s="0" t="s">
        <v>46</v>
      </c>
      <c r="AF181" s="0" t="s">
        <v>46</v>
      </c>
      <c r="AG181" s="0" t="n">
        <v>400</v>
      </c>
      <c r="AH181" s="0" t="s">
        <v>52</v>
      </c>
      <c r="AI181" s="2" t="n">
        <v>8.2</v>
      </c>
    </row>
    <row r="182" customFormat="false" ht="12.75" hidden="false" customHeight="false" outlineLevel="0" collapsed="false">
      <c r="A182" s="0" t="s">
        <v>37</v>
      </c>
      <c r="B182" s="0" t="s">
        <v>38</v>
      </c>
      <c r="C182" s="0" t="n">
        <v>159</v>
      </c>
      <c r="G182" s="0" t="s">
        <v>39</v>
      </c>
      <c r="H182" s="0" t="s">
        <v>40</v>
      </c>
      <c r="I182" s="0" t="s">
        <v>41</v>
      </c>
      <c r="J182" s="0" t="s">
        <v>42</v>
      </c>
      <c r="K182" s="0" t="s">
        <v>43</v>
      </c>
      <c r="L182" s="0" t="n">
        <v>21.280556</v>
      </c>
      <c r="M182" s="0" t="n">
        <v>157.836667</v>
      </c>
      <c r="O182" s="0" t="s">
        <v>44</v>
      </c>
      <c r="P182" s="0" t="s">
        <v>45</v>
      </c>
      <c r="S182" s="0" t="n">
        <v>13031992</v>
      </c>
      <c r="T182" s="1" t="n">
        <v>32783</v>
      </c>
      <c r="V182" s="0" t="s">
        <v>46</v>
      </c>
      <c r="W182" s="0" t="s">
        <v>47</v>
      </c>
      <c r="Y182" s="0" t="n">
        <v>0</v>
      </c>
      <c r="Z182" s="0" t="n">
        <v>945</v>
      </c>
      <c r="AA182" s="0" t="n">
        <v>0</v>
      </c>
      <c r="AE182" s="0" t="s">
        <v>46</v>
      </c>
      <c r="AF182" s="0" t="s">
        <v>46</v>
      </c>
      <c r="AG182" s="0" t="n">
        <v>400</v>
      </c>
      <c r="AH182" s="0" t="s">
        <v>52</v>
      </c>
      <c r="AI182" s="2" t="n">
        <v>7.9</v>
      </c>
    </row>
    <row r="183" customFormat="false" ht="12.75" hidden="false" customHeight="false" outlineLevel="0" collapsed="false">
      <c r="A183" s="0" t="s">
        <v>37</v>
      </c>
      <c r="B183" s="0" t="s">
        <v>38</v>
      </c>
      <c r="C183" s="0" t="n">
        <v>159</v>
      </c>
      <c r="G183" s="0" t="s">
        <v>39</v>
      </c>
      <c r="H183" s="0" t="s">
        <v>40</v>
      </c>
      <c r="I183" s="0" t="s">
        <v>41</v>
      </c>
      <c r="J183" s="0" t="s">
        <v>42</v>
      </c>
      <c r="K183" s="0" t="s">
        <v>43</v>
      </c>
      <c r="L183" s="0" t="n">
        <v>21.280556</v>
      </c>
      <c r="M183" s="0" t="n">
        <v>157.836667</v>
      </c>
      <c r="O183" s="0" t="s">
        <v>44</v>
      </c>
      <c r="P183" s="0" t="s">
        <v>45</v>
      </c>
      <c r="S183" s="0" t="n">
        <v>13031996</v>
      </c>
      <c r="T183" s="1" t="n">
        <v>32811</v>
      </c>
      <c r="V183" s="0" t="s">
        <v>46</v>
      </c>
      <c r="W183" s="0" t="s">
        <v>47</v>
      </c>
      <c r="Y183" s="0" t="n">
        <v>0</v>
      </c>
      <c r="Z183" s="0" t="n">
        <v>734</v>
      </c>
      <c r="AA183" s="0" t="n">
        <v>0</v>
      </c>
      <c r="AE183" s="0" t="s">
        <v>46</v>
      </c>
      <c r="AF183" s="0" t="s">
        <v>46</v>
      </c>
      <c r="AG183" s="0" t="n">
        <v>400</v>
      </c>
      <c r="AH183" s="0" t="s">
        <v>52</v>
      </c>
      <c r="AI183" s="2" t="n">
        <v>7.7</v>
      </c>
    </row>
    <row r="184" customFormat="false" ht="12.75" hidden="false" customHeight="false" outlineLevel="0" collapsed="false">
      <c r="A184" s="0" t="s">
        <v>37</v>
      </c>
      <c r="B184" s="0" t="s">
        <v>38</v>
      </c>
      <c r="C184" s="0" t="n">
        <v>159</v>
      </c>
      <c r="G184" s="0" t="s">
        <v>39</v>
      </c>
      <c r="H184" s="0" t="s">
        <v>40</v>
      </c>
      <c r="I184" s="0" t="s">
        <v>41</v>
      </c>
      <c r="J184" s="0" t="s">
        <v>42</v>
      </c>
      <c r="K184" s="0" t="s">
        <v>43</v>
      </c>
      <c r="L184" s="0" t="n">
        <v>21.280556</v>
      </c>
      <c r="M184" s="0" t="n">
        <v>157.836667</v>
      </c>
      <c r="O184" s="0" t="s">
        <v>44</v>
      </c>
      <c r="P184" s="0" t="s">
        <v>45</v>
      </c>
      <c r="S184" s="0" t="n">
        <v>13032006</v>
      </c>
      <c r="T184" s="1" t="n">
        <v>32881</v>
      </c>
      <c r="V184" s="0" t="s">
        <v>46</v>
      </c>
      <c r="W184" s="0" t="s">
        <v>47</v>
      </c>
      <c r="Y184" s="0" t="n">
        <v>0</v>
      </c>
      <c r="Z184" s="0" t="n">
        <v>708</v>
      </c>
      <c r="AA184" s="0" t="n">
        <v>0</v>
      </c>
      <c r="AE184" s="0" t="s">
        <v>46</v>
      </c>
      <c r="AF184" s="0" t="s">
        <v>46</v>
      </c>
      <c r="AG184" s="0" t="n">
        <v>400</v>
      </c>
      <c r="AH184" s="0" t="s">
        <v>52</v>
      </c>
      <c r="AI184" s="2" t="n">
        <v>8.1</v>
      </c>
    </row>
    <row r="185" customFormat="false" ht="12.75" hidden="false" customHeight="false" outlineLevel="0" collapsed="false">
      <c r="A185" s="0" t="s">
        <v>37</v>
      </c>
      <c r="B185" s="0" t="s">
        <v>38</v>
      </c>
      <c r="C185" s="0" t="n">
        <v>159</v>
      </c>
      <c r="G185" s="0" t="s">
        <v>39</v>
      </c>
      <c r="H185" s="0" t="s">
        <v>40</v>
      </c>
      <c r="I185" s="0" t="s">
        <v>41</v>
      </c>
      <c r="J185" s="0" t="s">
        <v>42</v>
      </c>
      <c r="K185" s="0" t="s">
        <v>43</v>
      </c>
      <c r="L185" s="0" t="n">
        <v>21.280556</v>
      </c>
      <c r="M185" s="0" t="n">
        <v>157.836667</v>
      </c>
      <c r="O185" s="0" t="s">
        <v>44</v>
      </c>
      <c r="P185" s="0" t="s">
        <v>45</v>
      </c>
      <c r="S185" s="0" t="n">
        <v>13032014</v>
      </c>
      <c r="T185" s="1" t="n">
        <v>32938</v>
      </c>
      <c r="V185" s="0" t="s">
        <v>46</v>
      </c>
      <c r="W185" s="0" t="s">
        <v>47</v>
      </c>
      <c r="Y185" s="0" t="n">
        <v>0</v>
      </c>
      <c r="Z185" s="0" t="n">
        <v>810</v>
      </c>
      <c r="AA185" s="0" t="n">
        <v>0</v>
      </c>
      <c r="AE185" s="0" t="s">
        <v>46</v>
      </c>
      <c r="AF185" s="0" t="s">
        <v>46</v>
      </c>
      <c r="AG185" s="0" t="n">
        <v>400</v>
      </c>
      <c r="AH185" s="0" t="s">
        <v>52</v>
      </c>
      <c r="AI185" s="2" t="n">
        <v>8.2</v>
      </c>
    </row>
    <row r="186" customFormat="false" ht="12.75" hidden="false" customHeight="false" outlineLevel="0" collapsed="false">
      <c r="A186" s="0" t="s">
        <v>37</v>
      </c>
      <c r="B186" s="0" t="s">
        <v>38</v>
      </c>
      <c r="C186" s="0" t="n">
        <v>159</v>
      </c>
      <c r="G186" s="0" t="s">
        <v>39</v>
      </c>
      <c r="H186" s="0" t="s">
        <v>40</v>
      </c>
      <c r="I186" s="0" t="s">
        <v>41</v>
      </c>
      <c r="J186" s="0" t="s">
        <v>42</v>
      </c>
      <c r="K186" s="0" t="s">
        <v>43</v>
      </c>
      <c r="L186" s="0" t="n">
        <v>21.280556</v>
      </c>
      <c r="M186" s="0" t="n">
        <v>157.836667</v>
      </c>
      <c r="O186" s="0" t="s">
        <v>44</v>
      </c>
      <c r="P186" s="0" t="s">
        <v>45</v>
      </c>
      <c r="S186" s="0" t="n">
        <v>13032024</v>
      </c>
      <c r="T186" s="1" t="n">
        <v>33014</v>
      </c>
      <c r="V186" s="0" t="s">
        <v>46</v>
      </c>
      <c r="W186" s="0" t="s">
        <v>47</v>
      </c>
      <c r="Y186" s="0" t="n">
        <v>0</v>
      </c>
      <c r="Z186" s="0" t="n">
        <v>800</v>
      </c>
      <c r="AA186" s="0" t="n">
        <v>0</v>
      </c>
      <c r="AE186" s="0" t="s">
        <v>46</v>
      </c>
      <c r="AF186" s="0" t="s">
        <v>46</v>
      </c>
      <c r="AG186" s="0" t="n">
        <v>400</v>
      </c>
      <c r="AH186" s="0" t="s">
        <v>52</v>
      </c>
      <c r="AI186" s="2" t="n">
        <v>8.1</v>
      </c>
    </row>
    <row r="187" customFormat="false" ht="12.75" hidden="false" customHeight="false" outlineLevel="0" collapsed="false">
      <c r="A187" s="0" t="s">
        <v>37</v>
      </c>
      <c r="B187" s="0" t="s">
        <v>38</v>
      </c>
      <c r="C187" s="0" t="n">
        <v>159</v>
      </c>
      <c r="G187" s="0" t="s">
        <v>39</v>
      </c>
      <c r="H187" s="0" t="s">
        <v>40</v>
      </c>
      <c r="I187" s="0" t="s">
        <v>41</v>
      </c>
      <c r="J187" s="0" t="s">
        <v>42</v>
      </c>
      <c r="K187" s="0" t="s">
        <v>43</v>
      </c>
      <c r="L187" s="0" t="n">
        <v>21.280556</v>
      </c>
      <c r="M187" s="0" t="n">
        <v>157.836667</v>
      </c>
      <c r="O187" s="0" t="s">
        <v>44</v>
      </c>
      <c r="P187" s="0" t="s">
        <v>45</v>
      </c>
      <c r="S187" s="0" t="n">
        <v>13032030</v>
      </c>
      <c r="T187" s="1" t="n">
        <v>33056</v>
      </c>
      <c r="V187" s="0" t="s">
        <v>46</v>
      </c>
      <c r="W187" s="0" t="s">
        <v>47</v>
      </c>
      <c r="Y187" s="0" t="n">
        <v>0</v>
      </c>
      <c r="Z187" s="0" t="n">
        <v>720</v>
      </c>
      <c r="AA187" s="0" t="n">
        <v>0</v>
      </c>
      <c r="AE187" s="0" t="s">
        <v>46</v>
      </c>
      <c r="AF187" s="0" t="s">
        <v>46</v>
      </c>
      <c r="AG187" s="0" t="n">
        <v>400</v>
      </c>
      <c r="AH187" s="0" t="s">
        <v>52</v>
      </c>
      <c r="AI187" s="2" t="n">
        <v>8.2</v>
      </c>
    </row>
    <row r="188" customFormat="false" ht="12.75" hidden="false" customHeight="false" outlineLevel="0" collapsed="false">
      <c r="A188" s="0" t="s">
        <v>37</v>
      </c>
      <c r="B188" s="0" t="s">
        <v>38</v>
      </c>
      <c r="C188" s="0" t="n">
        <v>159</v>
      </c>
      <c r="G188" s="0" t="s">
        <v>39</v>
      </c>
      <c r="H188" s="0" t="s">
        <v>40</v>
      </c>
      <c r="I188" s="0" t="s">
        <v>41</v>
      </c>
      <c r="J188" s="0" t="s">
        <v>42</v>
      </c>
      <c r="K188" s="0" t="s">
        <v>43</v>
      </c>
      <c r="L188" s="0" t="n">
        <v>21.280556</v>
      </c>
      <c r="M188" s="0" t="n">
        <v>157.836667</v>
      </c>
      <c r="O188" s="0" t="s">
        <v>44</v>
      </c>
      <c r="P188" s="0" t="s">
        <v>45</v>
      </c>
      <c r="S188" s="0" t="n">
        <v>13032038</v>
      </c>
      <c r="T188" s="1" t="n">
        <v>33112</v>
      </c>
      <c r="V188" s="0" t="s">
        <v>46</v>
      </c>
      <c r="W188" s="0" t="s">
        <v>47</v>
      </c>
      <c r="Y188" s="0" t="n">
        <v>0</v>
      </c>
      <c r="Z188" s="0" t="n">
        <v>845</v>
      </c>
      <c r="AA188" s="0" t="n">
        <v>0</v>
      </c>
      <c r="AE188" s="0" t="s">
        <v>46</v>
      </c>
      <c r="AF188" s="0" t="s">
        <v>46</v>
      </c>
      <c r="AG188" s="0" t="n">
        <v>400</v>
      </c>
      <c r="AH188" s="0" t="s">
        <v>52</v>
      </c>
      <c r="AI188" s="2" t="n">
        <v>8.1</v>
      </c>
    </row>
    <row r="189" customFormat="false" ht="12.75" hidden="false" customHeight="false" outlineLevel="0" collapsed="false">
      <c r="A189" s="0" t="s">
        <v>37</v>
      </c>
      <c r="B189" s="0" t="s">
        <v>38</v>
      </c>
      <c r="C189" s="0" t="n">
        <v>159</v>
      </c>
      <c r="G189" s="0" t="s">
        <v>39</v>
      </c>
      <c r="H189" s="0" t="s">
        <v>40</v>
      </c>
      <c r="I189" s="0" t="s">
        <v>41</v>
      </c>
      <c r="J189" s="0" t="s">
        <v>42</v>
      </c>
      <c r="K189" s="0" t="s">
        <v>43</v>
      </c>
      <c r="L189" s="0" t="n">
        <v>21.280556</v>
      </c>
      <c r="M189" s="0" t="n">
        <v>157.836667</v>
      </c>
      <c r="O189" s="0" t="s">
        <v>44</v>
      </c>
      <c r="P189" s="0" t="s">
        <v>45</v>
      </c>
      <c r="S189" s="0" t="n">
        <v>13032043</v>
      </c>
      <c r="T189" s="1" t="n">
        <v>33147</v>
      </c>
      <c r="V189" s="0" t="s">
        <v>46</v>
      </c>
      <c r="W189" s="0" t="s">
        <v>47</v>
      </c>
      <c r="Y189" s="0" t="n">
        <v>0</v>
      </c>
      <c r="Z189" s="0" t="n">
        <v>740</v>
      </c>
      <c r="AA189" s="0" t="n">
        <v>0</v>
      </c>
      <c r="AE189" s="0" t="s">
        <v>46</v>
      </c>
      <c r="AF189" s="0" t="s">
        <v>46</v>
      </c>
      <c r="AG189" s="0" t="n">
        <v>400</v>
      </c>
      <c r="AH189" s="0" t="s">
        <v>52</v>
      </c>
      <c r="AI189" s="2" t="n">
        <v>8</v>
      </c>
    </row>
    <row r="190" customFormat="false" ht="12.75" hidden="false" customHeight="false" outlineLevel="0" collapsed="false">
      <c r="A190" s="0" t="s">
        <v>37</v>
      </c>
      <c r="B190" s="0" t="s">
        <v>38</v>
      </c>
      <c r="C190" s="0" t="n">
        <v>159</v>
      </c>
      <c r="G190" s="0" t="s">
        <v>39</v>
      </c>
      <c r="H190" s="0" t="s">
        <v>40</v>
      </c>
      <c r="I190" s="0" t="s">
        <v>41</v>
      </c>
      <c r="J190" s="0" t="s">
        <v>42</v>
      </c>
      <c r="K190" s="0" t="s">
        <v>43</v>
      </c>
      <c r="L190" s="0" t="n">
        <v>21.280556</v>
      </c>
      <c r="M190" s="0" t="n">
        <v>157.836667</v>
      </c>
      <c r="O190" s="0" t="s">
        <v>44</v>
      </c>
      <c r="P190" s="0" t="s">
        <v>45</v>
      </c>
      <c r="S190" s="0" t="n">
        <v>13032048</v>
      </c>
      <c r="T190" s="1" t="n">
        <v>33175</v>
      </c>
      <c r="V190" s="0" t="s">
        <v>46</v>
      </c>
      <c r="W190" s="0" t="s">
        <v>47</v>
      </c>
      <c r="Y190" s="0" t="n">
        <v>0</v>
      </c>
      <c r="Z190" s="0" t="n">
        <v>745</v>
      </c>
      <c r="AA190" s="0" t="n">
        <v>0</v>
      </c>
      <c r="AE190" s="0" t="s">
        <v>46</v>
      </c>
      <c r="AF190" s="0" t="s">
        <v>46</v>
      </c>
      <c r="AG190" s="0" t="n">
        <v>400</v>
      </c>
      <c r="AH190" s="0" t="s">
        <v>52</v>
      </c>
      <c r="AI190" s="2" t="n">
        <v>8.1</v>
      </c>
    </row>
    <row r="191" customFormat="false" ht="12.75" hidden="false" customHeight="false" outlineLevel="0" collapsed="false">
      <c r="A191" s="0" t="s">
        <v>37</v>
      </c>
      <c r="B191" s="0" t="s">
        <v>38</v>
      </c>
      <c r="C191" s="0" t="n">
        <v>159</v>
      </c>
      <c r="G191" s="0" t="s">
        <v>39</v>
      </c>
      <c r="H191" s="0" t="s">
        <v>40</v>
      </c>
      <c r="I191" s="0" t="s">
        <v>41</v>
      </c>
      <c r="J191" s="0" t="s">
        <v>42</v>
      </c>
      <c r="K191" s="0" t="s">
        <v>43</v>
      </c>
      <c r="L191" s="0" t="n">
        <v>21.280556</v>
      </c>
      <c r="M191" s="0" t="n">
        <v>157.836667</v>
      </c>
      <c r="O191" s="0" t="s">
        <v>44</v>
      </c>
      <c r="P191" s="0" t="s">
        <v>45</v>
      </c>
      <c r="S191" s="0" t="n">
        <v>13032058</v>
      </c>
      <c r="T191" s="1" t="n">
        <v>33252</v>
      </c>
      <c r="V191" s="0" t="s">
        <v>46</v>
      </c>
      <c r="W191" s="0" t="s">
        <v>47</v>
      </c>
      <c r="Y191" s="0" t="n">
        <v>0</v>
      </c>
      <c r="Z191" s="0" t="n">
        <v>800</v>
      </c>
      <c r="AA191" s="0" t="n">
        <v>0</v>
      </c>
      <c r="AE191" s="0" t="s">
        <v>46</v>
      </c>
      <c r="AF191" s="0" t="s">
        <v>46</v>
      </c>
      <c r="AG191" s="0" t="n">
        <v>400</v>
      </c>
      <c r="AH191" s="0" t="s">
        <v>52</v>
      </c>
      <c r="AI191" s="2" t="n">
        <v>8.2</v>
      </c>
    </row>
    <row r="192" customFormat="false" ht="12.75" hidden="false" customHeight="false" outlineLevel="0" collapsed="false">
      <c r="A192" s="0" t="s">
        <v>37</v>
      </c>
      <c r="B192" s="0" t="s">
        <v>38</v>
      </c>
      <c r="C192" s="0" t="n">
        <v>159</v>
      </c>
      <c r="G192" s="0" t="s">
        <v>39</v>
      </c>
      <c r="H192" s="0" t="s">
        <v>40</v>
      </c>
      <c r="I192" s="0" t="s">
        <v>41</v>
      </c>
      <c r="J192" s="0" t="s">
        <v>42</v>
      </c>
      <c r="K192" s="0" t="s">
        <v>43</v>
      </c>
      <c r="L192" s="0" t="n">
        <v>21.280556</v>
      </c>
      <c r="M192" s="0" t="n">
        <v>157.836667</v>
      </c>
      <c r="O192" s="0" t="s">
        <v>44</v>
      </c>
      <c r="P192" s="0" t="s">
        <v>45</v>
      </c>
      <c r="S192" s="0" t="n">
        <v>13032062</v>
      </c>
      <c r="T192" s="1" t="n">
        <v>33267</v>
      </c>
      <c r="V192" s="0" t="s">
        <v>46</v>
      </c>
      <c r="W192" s="0" t="s">
        <v>47</v>
      </c>
      <c r="Y192" s="0" t="n">
        <v>0</v>
      </c>
      <c r="Z192" s="0" t="n">
        <v>800</v>
      </c>
      <c r="AA192" s="0" t="n">
        <v>0</v>
      </c>
      <c r="AE192" s="0" t="s">
        <v>46</v>
      </c>
      <c r="AF192" s="0" t="s">
        <v>46</v>
      </c>
      <c r="AG192" s="0" t="n">
        <v>400</v>
      </c>
      <c r="AH192" s="0" t="s">
        <v>52</v>
      </c>
      <c r="AI192" s="2" t="n">
        <v>8.2</v>
      </c>
    </row>
    <row r="193" customFormat="false" ht="12.75" hidden="false" customHeight="false" outlineLevel="0" collapsed="false">
      <c r="A193" s="0" t="s">
        <v>37</v>
      </c>
      <c r="B193" s="0" t="s">
        <v>38</v>
      </c>
      <c r="C193" s="0" t="n">
        <v>159</v>
      </c>
      <c r="G193" s="0" t="s">
        <v>39</v>
      </c>
      <c r="H193" s="0" t="s">
        <v>40</v>
      </c>
      <c r="I193" s="0" t="s">
        <v>41</v>
      </c>
      <c r="J193" s="0" t="s">
        <v>42</v>
      </c>
      <c r="K193" s="0" t="s">
        <v>43</v>
      </c>
      <c r="L193" s="0" t="n">
        <v>21.280556</v>
      </c>
      <c r="M193" s="0" t="n">
        <v>157.836667</v>
      </c>
      <c r="O193" s="0" t="s">
        <v>44</v>
      </c>
      <c r="P193" s="0" t="s">
        <v>45</v>
      </c>
      <c r="S193" s="0" t="n">
        <v>13032067</v>
      </c>
      <c r="T193" s="1" t="n">
        <v>33302</v>
      </c>
      <c r="V193" s="0" t="s">
        <v>46</v>
      </c>
      <c r="W193" s="0" t="s">
        <v>47</v>
      </c>
      <c r="Y193" s="0" t="n">
        <v>0</v>
      </c>
      <c r="Z193" s="0" t="n">
        <v>740</v>
      </c>
      <c r="AA193" s="0" t="n">
        <v>0</v>
      </c>
      <c r="AE193" s="0" t="s">
        <v>46</v>
      </c>
      <c r="AF193" s="0" t="s">
        <v>46</v>
      </c>
      <c r="AG193" s="0" t="n">
        <v>400</v>
      </c>
      <c r="AH193" s="0" t="s">
        <v>52</v>
      </c>
      <c r="AI193" s="2" t="n">
        <v>8.3</v>
      </c>
    </row>
    <row r="194" customFormat="false" ht="12.75" hidden="false" customHeight="false" outlineLevel="0" collapsed="false">
      <c r="A194" s="0" t="s">
        <v>37</v>
      </c>
      <c r="B194" s="0" t="s">
        <v>38</v>
      </c>
      <c r="C194" s="0" t="n">
        <v>159</v>
      </c>
      <c r="G194" s="0" t="s">
        <v>39</v>
      </c>
      <c r="H194" s="0" t="s">
        <v>40</v>
      </c>
      <c r="I194" s="0" t="s">
        <v>41</v>
      </c>
      <c r="J194" s="0" t="s">
        <v>42</v>
      </c>
      <c r="K194" s="0" t="s">
        <v>43</v>
      </c>
      <c r="L194" s="0" t="n">
        <v>21.280556</v>
      </c>
      <c r="M194" s="0" t="n">
        <v>157.836667</v>
      </c>
      <c r="O194" s="0" t="s">
        <v>44</v>
      </c>
      <c r="P194" s="0" t="s">
        <v>45</v>
      </c>
      <c r="S194" s="0" t="n">
        <v>13032070</v>
      </c>
      <c r="T194" s="1" t="n">
        <v>33329</v>
      </c>
      <c r="V194" s="0" t="s">
        <v>46</v>
      </c>
      <c r="W194" s="0" t="s">
        <v>47</v>
      </c>
      <c r="Y194" s="0" t="n">
        <v>0</v>
      </c>
      <c r="Z194" s="0" t="n">
        <v>655</v>
      </c>
      <c r="AA194" s="0" t="n">
        <v>0</v>
      </c>
      <c r="AE194" s="0" t="s">
        <v>46</v>
      </c>
      <c r="AF194" s="0" t="s">
        <v>46</v>
      </c>
      <c r="AG194" s="0" t="n">
        <v>400</v>
      </c>
      <c r="AH194" s="0" t="s">
        <v>52</v>
      </c>
      <c r="AI194" s="2" t="n">
        <v>8.4</v>
      </c>
    </row>
    <row r="195" customFormat="false" ht="12.75" hidden="false" customHeight="false" outlineLevel="0" collapsed="false">
      <c r="A195" s="0" t="s">
        <v>37</v>
      </c>
      <c r="B195" s="0" t="s">
        <v>38</v>
      </c>
      <c r="C195" s="0" t="n">
        <v>159</v>
      </c>
      <c r="G195" s="0" t="s">
        <v>39</v>
      </c>
      <c r="H195" s="0" t="s">
        <v>40</v>
      </c>
      <c r="I195" s="0" t="s">
        <v>41</v>
      </c>
      <c r="J195" s="0" t="s">
        <v>42</v>
      </c>
      <c r="K195" s="0" t="s">
        <v>43</v>
      </c>
      <c r="L195" s="0" t="n">
        <v>21.280556</v>
      </c>
      <c r="M195" s="0" t="n">
        <v>157.836667</v>
      </c>
      <c r="O195" s="0" t="s">
        <v>44</v>
      </c>
      <c r="P195" s="0" t="s">
        <v>45</v>
      </c>
      <c r="S195" s="0" t="n">
        <v>13032081</v>
      </c>
      <c r="T195" s="1" t="n">
        <v>33393</v>
      </c>
      <c r="V195" s="0" t="s">
        <v>46</v>
      </c>
      <c r="W195" s="0" t="s">
        <v>47</v>
      </c>
      <c r="Y195" s="0" t="n">
        <v>0</v>
      </c>
      <c r="Z195" s="0" t="n">
        <v>700</v>
      </c>
      <c r="AA195" s="0" t="n">
        <v>0</v>
      </c>
      <c r="AE195" s="0" t="s">
        <v>46</v>
      </c>
      <c r="AF195" s="0" t="s">
        <v>46</v>
      </c>
      <c r="AG195" s="0" t="n">
        <v>400</v>
      </c>
      <c r="AH195" s="0" t="s">
        <v>52</v>
      </c>
      <c r="AI195" s="2" t="n">
        <v>8.2</v>
      </c>
    </row>
    <row r="196" customFormat="false" ht="12.75" hidden="false" customHeight="false" outlineLevel="0" collapsed="false">
      <c r="A196" s="0" t="s">
        <v>37</v>
      </c>
      <c r="B196" s="0" t="s">
        <v>38</v>
      </c>
      <c r="C196" s="0" t="n">
        <v>159</v>
      </c>
      <c r="G196" s="0" t="s">
        <v>39</v>
      </c>
      <c r="H196" s="0" t="s">
        <v>40</v>
      </c>
      <c r="I196" s="0" t="s">
        <v>41</v>
      </c>
      <c r="J196" s="0" t="s">
        <v>42</v>
      </c>
      <c r="K196" s="0" t="s">
        <v>43</v>
      </c>
      <c r="L196" s="0" t="n">
        <v>21.280556</v>
      </c>
      <c r="M196" s="0" t="n">
        <v>157.836667</v>
      </c>
      <c r="O196" s="0" t="s">
        <v>44</v>
      </c>
      <c r="P196" s="0" t="s">
        <v>45</v>
      </c>
      <c r="S196" s="0" t="n">
        <v>13032086</v>
      </c>
      <c r="T196" s="1" t="n">
        <v>33420</v>
      </c>
      <c r="V196" s="0" t="s">
        <v>46</v>
      </c>
      <c r="W196" s="0" t="s">
        <v>47</v>
      </c>
      <c r="Y196" s="0" t="n">
        <v>0</v>
      </c>
      <c r="Z196" s="0" t="n">
        <v>655</v>
      </c>
      <c r="AA196" s="0" t="n">
        <v>0</v>
      </c>
      <c r="AE196" s="0" t="s">
        <v>46</v>
      </c>
      <c r="AF196" s="0" t="s">
        <v>46</v>
      </c>
      <c r="AG196" s="0" t="n">
        <v>400</v>
      </c>
      <c r="AH196" s="0" t="s">
        <v>52</v>
      </c>
      <c r="AI196" s="2" t="n">
        <v>8.2</v>
      </c>
    </row>
    <row r="197" customFormat="false" ht="12.75" hidden="false" customHeight="false" outlineLevel="0" collapsed="false">
      <c r="A197" s="0" t="s">
        <v>37</v>
      </c>
      <c r="B197" s="0" t="s">
        <v>38</v>
      </c>
      <c r="C197" s="0" t="n">
        <v>159</v>
      </c>
      <c r="G197" s="0" t="s">
        <v>39</v>
      </c>
      <c r="H197" s="0" t="s">
        <v>40</v>
      </c>
      <c r="I197" s="0" t="s">
        <v>41</v>
      </c>
      <c r="J197" s="0" t="s">
        <v>42</v>
      </c>
      <c r="K197" s="0" t="s">
        <v>43</v>
      </c>
      <c r="L197" s="0" t="n">
        <v>21.280556</v>
      </c>
      <c r="M197" s="0" t="n">
        <v>157.836667</v>
      </c>
      <c r="O197" s="0" t="s">
        <v>44</v>
      </c>
      <c r="P197" s="0" t="s">
        <v>45</v>
      </c>
      <c r="S197" s="0" t="n">
        <v>13032093</v>
      </c>
      <c r="T197" s="1" t="n">
        <v>33455</v>
      </c>
      <c r="V197" s="0" t="s">
        <v>46</v>
      </c>
      <c r="W197" s="0" t="s">
        <v>47</v>
      </c>
      <c r="Y197" s="0" t="n">
        <v>0</v>
      </c>
      <c r="Z197" s="0" t="n">
        <v>835</v>
      </c>
      <c r="AA197" s="0" t="n">
        <v>0</v>
      </c>
      <c r="AE197" s="0" t="s">
        <v>46</v>
      </c>
      <c r="AF197" s="0" t="s">
        <v>46</v>
      </c>
      <c r="AG197" s="0" t="n">
        <v>400</v>
      </c>
      <c r="AH197" s="0" t="s">
        <v>52</v>
      </c>
      <c r="AI197" s="2" t="n">
        <v>8.2</v>
      </c>
    </row>
    <row r="198" customFormat="false" ht="12.75" hidden="false" customHeight="false" outlineLevel="0" collapsed="false">
      <c r="A198" s="0" t="s">
        <v>37</v>
      </c>
      <c r="B198" s="0" t="s">
        <v>38</v>
      </c>
      <c r="C198" s="0" t="n">
        <v>159</v>
      </c>
      <c r="G198" s="0" t="s">
        <v>39</v>
      </c>
      <c r="H198" s="0" t="s">
        <v>40</v>
      </c>
      <c r="I198" s="0" t="s">
        <v>41</v>
      </c>
      <c r="J198" s="0" t="s">
        <v>42</v>
      </c>
      <c r="K198" s="0" t="s">
        <v>43</v>
      </c>
      <c r="L198" s="0" t="n">
        <v>21.280556</v>
      </c>
      <c r="M198" s="0" t="n">
        <v>157.836667</v>
      </c>
      <c r="O198" s="0" t="s">
        <v>44</v>
      </c>
      <c r="P198" s="0" t="s">
        <v>45</v>
      </c>
      <c r="S198" s="0" t="n">
        <v>13032099</v>
      </c>
      <c r="T198" s="1" t="n">
        <v>33491</v>
      </c>
      <c r="V198" s="0" t="s">
        <v>46</v>
      </c>
      <c r="W198" s="0" t="s">
        <v>47</v>
      </c>
      <c r="Y198" s="0" t="n">
        <v>0</v>
      </c>
      <c r="Z198" s="0" t="n">
        <v>800</v>
      </c>
      <c r="AA198" s="0" t="n">
        <v>0</v>
      </c>
      <c r="AE198" s="0" t="s">
        <v>46</v>
      </c>
      <c r="AF198" s="0" t="s">
        <v>46</v>
      </c>
      <c r="AG198" s="0" t="n">
        <v>400</v>
      </c>
      <c r="AH198" s="0" t="s">
        <v>52</v>
      </c>
      <c r="AI198" s="2" t="n">
        <v>8.3</v>
      </c>
    </row>
    <row r="199" customFormat="false" ht="12.75" hidden="false" customHeight="false" outlineLevel="0" collapsed="false">
      <c r="A199" s="0" t="s">
        <v>37</v>
      </c>
      <c r="B199" s="0" t="s">
        <v>38</v>
      </c>
      <c r="C199" s="0" t="n">
        <v>159</v>
      </c>
      <c r="G199" s="0" t="s">
        <v>39</v>
      </c>
      <c r="H199" s="0" t="s">
        <v>40</v>
      </c>
      <c r="I199" s="0" t="s">
        <v>41</v>
      </c>
      <c r="J199" s="0" t="s">
        <v>42</v>
      </c>
      <c r="K199" s="0" t="s">
        <v>43</v>
      </c>
      <c r="L199" s="0" t="n">
        <v>21.280556</v>
      </c>
      <c r="M199" s="0" t="n">
        <v>157.836667</v>
      </c>
      <c r="O199" s="0" t="s">
        <v>44</v>
      </c>
      <c r="P199" s="0" t="s">
        <v>45</v>
      </c>
      <c r="S199" s="0" t="n">
        <v>13032126</v>
      </c>
      <c r="T199" s="1" t="n">
        <v>33673</v>
      </c>
      <c r="V199" s="0" t="s">
        <v>46</v>
      </c>
      <c r="W199" s="0" t="s">
        <v>47</v>
      </c>
      <c r="Y199" s="0" t="n">
        <v>0</v>
      </c>
      <c r="Z199" s="0" t="n">
        <v>745</v>
      </c>
      <c r="AA199" s="0" t="n">
        <v>0</v>
      </c>
      <c r="AE199" s="0" t="s">
        <v>46</v>
      </c>
      <c r="AF199" s="0" t="s">
        <v>46</v>
      </c>
      <c r="AG199" s="0" t="n">
        <v>400</v>
      </c>
      <c r="AH199" s="0" t="s">
        <v>52</v>
      </c>
      <c r="AI199" s="2" t="n">
        <v>8.2</v>
      </c>
    </row>
    <row r="200" customFormat="false" ht="12.75" hidden="false" customHeight="false" outlineLevel="0" collapsed="false">
      <c r="A200" s="0" t="s">
        <v>37</v>
      </c>
      <c r="B200" s="0" t="s">
        <v>38</v>
      </c>
      <c r="C200" s="0" t="n">
        <v>159</v>
      </c>
      <c r="G200" s="0" t="s">
        <v>39</v>
      </c>
      <c r="H200" s="0" t="s">
        <v>40</v>
      </c>
      <c r="I200" s="0" t="s">
        <v>41</v>
      </c>
      <c r="J200" s="0" t="s">
        <v>42</v>
      </c>
      <c r="K200" s="0" t="s">
        <v>43</v>
      </c>
      <c r="L200" s="0" t="n">
        <v>21.280556</v>
      </c>
      <c r="M200" s="0" t="n">
        <v>157.836667</v>
      </c>
      <c r="O200" s="0" t="s">
        <v>44</v>
      </c>
      <c r="P200" s="0" t="s">
        <v>45</v>
      </c>
      <c r="S200" s="0" t="n">
        <v>13032131</v>
      </c>
      <c r="T200" s="1" t="n">
        <v>33700</v>
      </c>
      <c r="V200" s="0" t="s">
        <v>46</v>
      </c>
      <c r="W200" s="0" t="s">
        <v>47</v>
      </c>
      <c r="Y200" s="0" t="n">
        <v>0</v>
      </c>
      <c r="Z200" s="0" t="n">
        <v>710</v>
      </c>
      <c r="AA200" s="0" t="n">
        <v>0</v>
      </c>
      <c r="AE200" s="0" t="s">
        <v>46</v>
      </c>
      <c r="AF200" s="0" t="s">
        <v>46</v>
      </c>
      <c r="AG200" s="0" t="n">
        <v>400</v>
      </c>
      <c r="AH200" s="0" t="s">
        <v>52</v>
      </c>
      <c r="AI200" s="2" t="n">
        <v>8.1</v>
      </c>
    </row>
    <row r="201" customFormat="false" ht="12.75" hidden="false" customHeight="false" outlineLevel="0" collapsed="false">
      <c r="A201" s="0" t="s">
        <v>37</v>
      </c>
      <c r="B201" s="0" t="s">
        <v>38</v>
      </c>
      <c r="C201" s="0" t="n">
        <v>159</v>
      </c>
      <c r="G201" s="0" t="s">
        <v>39</v>
      </c>
      <c r="H201" s="0" t="s">
        <v>40</v>
      </c>
      <c r="I201" s="0" t="s">
        <v>41</v>
      </c>
      <c r="J201" s="0" t="s">
        <v>42</v>
      </c>
      <c r="K201" s="0" t="s">
        <v>43</v>
      </c>
      <c r="L201" s="0" t="n">
        <v>21.280556</v>
      </c>
      <c r="M201" s="0" t="n">
        <v>157.836667</v>
      </c>
      <c r="O201" s="0" t="s">
        <v>44</v>
      </c>
      <c r="P201" s="0" t="s">
        <v>45</v>
      </c>
      <c r="S201" s="0" t="n">
        <v>13032138</v>
      </c>
      <c r="T201" s="1" t="n">
        <v>33728</v>
      </c>
      <c r="V201" s="0" t="s">
        <v>46</v>
      </c>
      <c r="W201" s="0" t="s">
        <v>47</v>
      </c>
      <c r="Y201" s="0" t="n">
        <v>0</v>
      </c>
      <c r="Z201" s="0" t="n">
        <v>700</v>
      </c>
      <c r="AA201" s="0" t="n">
        <v>0</v>
      </c>
      <c r="AE201" s="0" t="s">
        <v>46</v>
      </c>
      <c r="AF201" s="0" t="s">
        <v>46</v>
      </c>
      <c r="AG201" s="0" t="n">
        <v>400</v>
      </c>
      <c r="AH201" s="0" t="s">
        <v>52</v>
      </c>
      <c r="AI201" s="2" t="n">
        <v>8</v>
      </c>
    </row>
    <row r="202" customFormat="false" ht="12.75" hidden="false" customHeight="false" outlineLevel="0" collapsed="false">
      <c r="A202" s="0" t="s">
        <v>37</v>
      </c>
      <c r="B202" s="0" t="s">
        <v>38</v>
      </c>
      <c r="C202" s="0" t="n">
        <v>159</v>
      </c>
      <c r="G202" s="0" t="s">
        <v>39</v>
      </c>
      <c r="H202" s="0" t="s">
        <v>40</v>
      </c>
      <c r="I202" s="0" t="s">
        <v>41</v>
      </c>
      <c r="J202" s="0" t="s">
        <v>42</v>
      </c>
      <c r="K202" s="0" t="s">
        <v>43</v>
      </c>
      <c r="L202" s="0" t="n">
        <v>21.280556</v>
      </c>
      <c r="M202" s="0" t="n">
        <v>157.836667</v>
      </c>
      <c r="O202" s="0" t="s">
        <v>44</v>
      </c>
      <c r="P202" s="0" t="s">
        <v>45</v>
      </c>
      <c r="S202" s="0" t="n">
        <v>13031992</v>
      </c>
      <c r="T202" s="1" t="n">
        <v>32783</v>
      </c>
      <c r="V202" s="0" t="s">
        <v>46</v>
      </c>
      <c r="W202" s="0" t="s">
        <v>47</v>
      </c>
      <c r="Y202" s="0" t="n">
        <v>0</v>
      </c>
      <c r="Z202" s="0" t="n">
        <v>945</v>
      </c>
      <c r="AA202" s="0" t="n">
        <v>0</v>
      </c>
      <c r="AE202" s="0" t="s">
        <v>46</v>
      </c>
      <c r="AF202" s="0" t="s">
        <v>46</v>
      </c>
      <c r="AG202" s="0" t="n">
        <v>480</v>
      </c>
      <c r="AH202" s="0" t="s">
        <v>53</v>
      </c>
      <c r="AI202" s="2" t="n">
        <v>34.6</v>
      </c>
    </row>
    <row r="203" customFormat="false" ht="12.75" hidden="false" customHeight="false" outlineLevel="0" collapsed="false">
      <c r="A203" s="0" t="s">
        <v>37</v>
      </c>
      <c r="B203" s="0" t="s">
        <v>38</v>
      </c>
      <c r="C203" s="0" t="n">
        <v>159</v>
      </c>
      <c r="G203" s="0" t="s">
        <v>39</v>
      </c>
      <c r="H203" s="0" t="s">
        <v>40</v>
      </c>
      <c r="I203" s="0" t="s">
        <v>41</v>
      </c>
      <c r="J203" s="0" t="s">
        <v>42</v>
      </c>
      <c r="K203" s="0" t="s">
        <v>43</v>
      </c>
      <c r="L203" s="0" t="n">
        <v>21.280556</v>
      </c>
      <c r="M203" s="0" t="n">
        <v>157.836667</v>
      </c>
      <c r="O203" s="0" t="s">
        <v>44</v>
      </c>
      <c r="P203" s="0" t="s">
        <v>45</v>
      </c>
      <c r="S203" s="0" t="n">
        <v>13031996</v>
      </c>
      <c r="T203" s="1" t="n">
        <v>32811</v>
      </c>
      <c r="V203" s="0" t="s">
        <v>46</v>
      </c>
      <c r="W203" s="0" t="s">
        <v>47</v>
      </c>
      <c r="Y203" s="0" t="n">
        <v>0</v>
      </c>
      <c r="Z203" s="0" t="n">
        <v>734</v>
      </c>
      <c r="AA203" s="0" t="n">
        <v>0</v>
      </c>
      <c r="AE203" s="0" t="s">
        <v>46</v>
      </c>
      <c r="AF203" s="0" t="s">
        <v>46</v>
      </c>
      <c r="AG203" s="0" t="n">
        <v>480</v>
      </c>
      <c r="AH203" s="0" t="s">
        <v>53</v>
      </c>
      <c r="AI203" s="2" t="n">
        <v>33.7</v>
      </c>
    </row>
    <row r="204" customFormat="false" ht="12.75" hidden="false" customHeight="false" outlineLevel="0" collapsed="false">
      <c r="A204" s="0" t="s">
        <v>37</v>
      </c>
      <c r="B204" s="0" t="s">
        <v>38</v>
      </c>
      <c r="C204" s="0" t="n">
        <v>159</v>
      </c>
      <c r="G204" s="0" t="s">
        <v>39</v>
      </c>
      <c r="H204" s="0" t="s">
        <v>40</v>
      </c>
      <c r="I204" s="0" t="s">
        <v>41</v>
      </c>
      <c r="J204" s="0" t="s">
        <v>42</v>
      </c>
      <c r="K204" s="0" t="s">
        <v>43</v>
      </c>
      <c r="L204" s="0" t="n">
        <v>21.280556</v>
      </c>
      <c r="M204" s="0" t="n">
        <v>157.836667</v>
      </c>
      <c r="O204" s="0" t="s">
        <v>44</v>
      </c>
      <c r="P204" s="0" t="s">
        <v>45</v>
      </c>
      <c r="S204" s="0" t="n">
        <v>13032006</v>
      </c>
      <c r="T204" s="1" t="n">
        <v>32881</v>
      </c>
      <c r="V204" s="0" t="s">
        <v>46</v>
      </c>
      <c r="W204" s="0" t="s">
        <v>47</v>
      </c>
      <c r="Y204" s="0" t="n">
        <v>0</v>
      </c>
      <c r="Z204" s="0" t="n">
        <v>708</v>
      </c>
      <c r="AA204" s="0" t="n">
        <v>0</v>
      </c>
      <c r="AE204" s="0" t="s">
        <v>46</v>
      </c>
      <c r="AF204" s="0" t="s">
        <v>46</v>
      </c>
      <c r="AG204" s="0" t="n">
        <v>480</v>
      </c>
      <c r="AH204" s="0" t="s">
        <v>53</v>
      </c>
      <c r="AI204" s="2" t="n">
        <v>34.3</v>
      </c>
    </row>
    <row r="205" customFormat="false" ht="12.75" hidden="false" customHeight="false" outlineLevel="0" collapsed="false">
      <c r="A205" s="0" t="s">
        <v>37</v>
      </c>
      <c r="B205" s="0" t="s">
        <v>38</v>
      </c>
      <c r="C205" s="0" t="n">
        <v>159</v>
      </c>
      <c r="G205" s="0" t="s">
        <v>39</v>
      </c>
      <c r="H205" s="0" t="s">
        <v>40</v>
      </c>
      <c r="I205" s="0" t="s">
        <v>41</v>
      </c>
      <c r="J205" s="0" t="s">
        <v>42</v>
      </c>
      <c r="K205" s="0" t="s">
        <v>43</v>
      </c>
      <c r="L205" s="0" t="n">
        <v>21.280556</v>
      </c>
      <c r="M205" s="0" t="n">
        <v>157.836667</v>
      </c>
      <c r="O205" s="0" t="s">
        <v>44</v>
      </c>
      <c r="P205" s="0" t="s">
        <v>45</v>
      </c>
      <c r="S205" s="0" t="n">
        <v>13032014</v>
      </c>
      <c r="T205" s="1" t="n">
        <v>32938</v>
      </c>
      <c r="V205" s="0" t="s">
        <v>46</v>
      </c>
      <c r="W205" s="0" t="s">
        <v>47</v>
      </c>
      <c r="Y205" s="0" t="n">
        <v>0</v>
      </c>
      <c r="Z205" s="0" t="n">
        <v>810</v>
      </c>
      <c r="AA205" s="0" t="n">
        <v>0</v>
      </c>
      <c r="AE205" s="0" t="s">
        <v>46</v>
      </c>
      <c r="AF205" s="0" t="s">
        <v>46</v>
      </c>
      <c r="AG205" s="0" t="n">
        <v>480</v>
      </c>
      <c r="AH205" s="0" t="s">
        <v>53</v>
      </c>
      <c r="AI205" s="2" t="n">
        <v>33.5</v>
      </c>
    </row>
    <row r="206" customFormat="false" ht="12.75" hidden="false" customHeight="false" outlineLevel="0" collapsed="false">
      <c r="A206" s="0" t="s">
        <v>37</v>
      </c>
      <c r="B206" s="0" t="s">
        <v>38</v>
      </c>
      <c r="C206" s="0" t="n">
        <v>159</v>
      </c>
      <c r="G206" s="0" t="s">
        <v>39</v>
      </c>
      <c r="H206" s="0" t="s">
        <v>40</v>
      </c>
      <c r="I206" s="0" t="s">
        <v>41</v>
      </c>
      <c r="J206" s="0" t="s">
        <v>42</v>
      </c>
      <c r="K206" s="0" t="s">
        <v>43</v>
      </c>
      <c r="L206" s="0" t="n">
        <v>21.280556</v>
      </c>
      <c r="M206" s="0" t="n">
        <v>157.836667</v>
      </c>
      <c r="O206" s="0" t="s">
        <v>44</v>
      </c>
      <c r="P206" s="0" t="s">
        <v>45</v>
      </c>
      <c r="S206" s="0" t="n">
        <v>13032024</v>
      </c>
      <c r="T206" s="1" t="n">
        <v>33014</v>
      </c>
      <c r="V206" s="0" t="s">
        <v>46</v>
      </c>
      <c r="W206" s="0" t="s">
        <v>47</v>
      </c>
      <c r="Y206" s="0" t="n">
        <v>0</v>
      </c>
      <c r="Z206" s="0" t="n">
        <v>800</v>
      </c>
      <c r="AA206" s="0" t="n">
        <v>0</v>
      </c>
      <c r="AE206" s="0" t="s">
        <v>46</v>
      </c>
      <c r="AF206" s="0" t="s">
        <v>46</v>
      </c>
      <c r="AG206" s="0" t="n">
        <v>480</v>
      </c>
      <c r="AH206" s="0" t="s">
        <v>53</v>
      </c>
      <c r="AI206" s="2" t="n">
        <v>33.1</v>
      </c>
    </row>
    <row r="207" customFormat="false" ht="12.75" hidden="false" customHeight="false" outlineLevel="0" collapsed="false">
      <c r="A207" s="0" t="s">
        <v>37</v>
      </c>
      <c r="B207" s="0" t="s">
        <v>38</v>
      </c>
      <c r="C207" s="0" t="n">
        <v>159</v>
      </c>
      <c r="G207" s="0" t="s">
        <v>39</v>
      </c>
      <c r="H207" s="0" t="s">
        <v>40</v>
      </c>
      <c r="I207" s="0" t="s">
        <v>41</v>
      </c>
      <c r="J207" s="0" t="s">
        <v>42</v>
      </c>
      <c r="K207" s="0" t="s">
        <v>43</v>
      </c>
      <c r="L207" s="0" t="n">
        <v>21.280556</v>
      </c>
      <c r="M207" s="0" t="n">
        <v>157.836667</v>
      </c>
      <c r="O207" s="0" t="s">
        <v>44</v>
      </c>
      <c r="P207" s="0" t="s">
        <v>45</v>
      </c>
      <c r="S207" s="0" t="n">
        <v>13032026</v>
      </c>
      <c r="T207" s="1" t="n">
        <v>33029</v>
      </c>
      <c r="V207" s="0" t="s">
        <v>46</v>
      </c>
      <c r="W207" s="0" t="s">
        <v>47</v>
      </c>
      <c r="Y207" s="0" t="n">
        <v>0</v>
      </c>
      <c r="Z207" s="0" t="n">
        <v>855</v>
      </c>
      <c r="AA207" s="0" t="n">
        <v>0</v>
      </c>
      <c r="AE207" s="0" t="s">
        <v>46</v>
      </c>
      <c r="AF207" s="0" t="s">
        <v>46</v>
      </c>
      <c r="AG207" s="0" t="n">
        <v>480</v>
      </c>
      <c r="AH207" s="0" t="s">
        <v>53</v>
      </c>
      <c r="AI207" s="2" t="n">
        <v>34.8</v>
      </c>
    </row>
    <row r="208" customFormat="false" ht="12.75" hidden="false" customHeight="false" outlineLevel="0" collapsed="false">
      <c r="A208" s="0" t="s">
        <v>37</v>
      </c>
      <c r="B208" s="0" t="s">
        <v>38</v>
      </c>
      <c r="C208" s="0" t="n">
        <v>159</v>
      </c>
      <c r="G208" s="0" t="s">
        <v>39</v>
      </c>
      <c r="H208" s="0" t="s">
        <v>40</v>
      </c>
      <c r="I208" s="0" t="s">
        <v>41</v>
      </c>
      <c r="J208" s="0" t="s">
        <v>42</v>
      </c>
      <c r="K208" s="0" t="s">
        <v>43</v>
      </c>
      <c r="L208" s="0" t="n">
        <v>21.280556</v>
      </c>
      <c r="M208" s="0" t="n">
        <v>157.836667</v>
      </c>
      <c r="O208" s="0" t="s">
        <v>44</v>
      </c>
      <c r="P208" s="0" t="s">
        <v>45</v>
      </c>
      <c r="S208" s="0" t="n">
        <v>13032030</v>
      </c>
      <c r="T208" s="1" t="n">
        <v>33056</v>
      </c>
      <c r="V208" s="0" t="s">
        <v>46</v>
      </c>
      <c r="W208" s="0" t="s">
        <v>47</v>
      </c>
      <c r="Y208" s="0" t="n">
        <v>0</v>
      </c>
      <c r="Z208" s="0" t="n">
        <v>720</v>
      </c>
      <c r="AA208" s="0" t="n">
        <v>0</v>
      </c>
      <c r="AE208" s="0" t="s">
        <v>46</v>
      </c>
      <c r="AF208" s="0" t="s">
        <v>46</v>
      </c>
      <c r="AG208" s="0" t="n">
        <v>480</v>
      </c>
      <c r="AH208" s="0" t="s">
        <v>53</v>
      </c>
      <c r="AI208" s="2" t="n">
        <v>33.3</v>
      </c>
    </row>
    <row r="209" customFormat="false" ht="12.75" hidden="false" customHeight="false" outlineLevel="0" collapsed="false">
      <c r="A209" s="0" t="s">
        <v>37</v>
      </c>
      <c r="B209" s="0" t="s">
        <v>38</v>
      </c>
      <c r="C209" s="0" t="n">
        <v>159</v>
      </c>
      <c r="G209" s="0" t="s">
        <v>39</v>
      </c>
      <c r="H209" s="0" t="s">
        <v>40</v>
      </c>
      <c r="I209" s="0" t="s">
        <v>41</v>
      </c>
      <c r="J209" s="0" t="s">
        <v>42</v>
      </c>
      <c r="K209" s="0" t="s">
        <v>43</v>
      </c>
      <c r="L209" s="0" t="n">
        <v>21.280556</v>
      </c>
      <c r="M209" s="0" t="n">
        <v>157.836667</v>
      </c>
      <c r="O209" s="0" t="s">
        <v>44</v>
      </c>
      <c r="P209" s="0" t="s">
        <v>45</v>
      </c>
      <c r="S209" s="0" t="n">
        <v>13032031</v>
      </c>
      <c r="T209" s="1" t="n">
        <v>33063</v>
      </c>
      <c r="V209" s="0" t="s">
        <v>46</v>
      </c>
      <c r="W209" s="0" t="s">
        <v>47</v>
      </c>
      <c r="Y209" s="0" t="n">
        <v>0</v>
      </c>
      <c r="Z209" s="0" t="n">
        <v>745</v>
      </c>
      <c r="AA209" s="0" t="n">
        <v>0</v>
      </c>
      <c r="AE209" s="0" t="s">
        <v>46</v>
      </c>
      <c r="AF209" s="0" t="s">
        <v>46</v>
      </c>
      <c r="AG209" s="0" t="n">
        <v>480</v>
      </c>
      <c r="AH209" s="0" t="s">
        <v>53</v>
      </c>
      <c r="AI209" s="2" t="n">
        <v>34</v>
      </c>
      <c r="AJ209" s="0" t="s">
        <v>54</v>
      </c>
    </row>
    <row r="210" customFormat="false" ht="12.75" hidden="false" customHeight="false" outlineLevel="0" collapsed="false">
      <c r="A210" s="0" t="s">
        <v>37</v>
      </c>
      <c r="B210" s="0" t="s">
        <v>38</v>
      </c>
      <c r="C210" s="0" t="n">
        <v>159</v>
      </c>
      <c r="G210" s="0" t="s">
        <v>39</v>
      </c>
      <c r="H210" s="0" t="s">
        <v>40</v>
      </c>
      <c r="I210" s="0" t="s">
        <v>41</v>
      </c>
      <c r="J210" s="0" t="s">
        <v>42</v>
      </c>
      <c r="K210" s="0" t="s">
        <v>43</v>
      </c>
      <c r="L210" s="0" t="n">
        <v>21.280556</v>
      </c>
      <c r="M210" s="0" t="n">
        <v>157.836667</v>
      </c>
      <c r="O210" s="0" t="s">
        <v>44</v>
      </c>
      <c r="P210" s="0" t="s">
        <v>45</v>
      </c>
      <c r="S210" s="0" t="n">
        <v>13032032</v>
      </c>
      <c r="T210" s="1" t="n">
        <v>33071</v>
      </c>
      <c r="V210" s="0" t="s">
        <v>46</v>
      </c>
      <c r="W210" s="0" t="s">
        <v>47</v>
      </c>
      <c r="Y210" s="0" t="n">
        <v>0</v>
      </c>
      <c r="Z210" s="0" t="n">
        <v>750</v>
      </c>
      <c r="AA210" s="0" t="n">
        <v>0</v>
      </c>
      <c r="AE210" s="0" t="s">
        <v>46</v>
      </c>
      <c r="AF210" s="0" t="s">
        <v>46</v>
      </c>
      <c r="AG210" s="0" t="n">
        <v>480</v>
      </c>
      <c r="AH210" s="0" t="s">
        <v>53</v>
      </c>
      <c r="AI210" s="2" t="n">
        <v>34</v>
      </c>
    </row>
    <row r="211" customFormat="false" ht="12.75" hidden="false" customHeight="false" outlineLevel="0" collapsed="false">
      <c r="A211" s="0" t="s">
        <v>37</v>
      </c>
      <c r="B211" s="0" t="s">
        <v>38</v>
      </c>
      <c r="C211" s="0" t="n">
        <v>159</v>
      </c>
      <c r="G211" s="0" t="s">
        <v>39</v>
      </c>
      <c r="H211" s="0" t="s">
        <v>40</v>
      </c>
      <c r="I211" s="0" t="s">
        <v>41</v>
      </c>
      <c r="J211" s="0" t="s">
        <v>42</v>
      </c>
      <c r="K211" s="0" t="s">
        <v>43</v>
      </c>
      <c r="L211" s="0" t="n">
        <v>21.280556</v>
      </c>
      <c r="M211" s="0" t="n">
        <v>157.836667</v>
      </c>
      <c r="O211" s="0" t="s">
        <v>44</v>
      </c>
      <c r="P211" s="0" t="s">
        <v>45</v>
      </c>
      <c r="S211" s="0" t="n">
        <v>13032034</v>
      </c>
      <c r="T211" s="1" t="n">
        <v>33084</v>
      </c>
      <c r="V211" s="0" t="s">
        <v>46</v>
      </c>
      <c r="W211" s="0" t="s">
        <v>47</v>
      </c>
      <c r="Y211" s="0" t="n">
        <v>0</v>
      </c>
      <c r="Z211" s="0" t="n">
        <v>840</v>
      </c>
      <c r="AA211" s="0" t="n">
        <v>0</v>
      </c>
      <c r="AE211" s="0" t="s">
        <v>46</v>
      </c>
      <c r="AF211" s="0" t="s">
        <v>46</v>
      </c>
      <c r="AG211" s="0" t="n">
        <v>480</v>
      </c>
      <c r="AH211" s="0" t="s">
        <v>53</v>
      </c>
      <c r="AI211" s="2" t="n">
        <v>34</v>
      </c>
    </row>
    <row r="212" customFormat="false" ht="12.75" hidden="false" customHeight="false" outlineLevel="0" collapsed="false">
      <c r="A212" s="0" t="s">
        <v>37</v>
      </c>
      <c r="B212" s="0" t="s">
        <v>38</v>
      </c>
      <c r="C212" s="0" t="n">
        <v>159</v>
      </c>
      <c r="G212" s="0" t="s">
        <v>39</v>
      </c>
      <c r="H212" s="0" t="s">
        <v>40</v>
      </c>
      <c r="I212" s="0" t="s">
        <v>41</v>
      </c>
      <c r="J212" s="0" t="s">
        <v>42</v>
      </c>
      <c r="K212" s="0" t="s">
        <v>43</v>
      </c>
      <c r="L212" s="0" t="n">
        <v>21.280556</v>
      </c>
      <c r="M212" s="0" t="n">
        <v>157.836667</v>
      </c>
      <c r="O212" s="0" t="s">
        <v>44</v>
      </c>
      <c r="P212" s="0" t="s">
        <v>45</v>
      </c>
      <c r="S212" s="0" t="n">
        <v>13032035</v>
      </c>
      <c r="T212" s="1" t="n">
        <v>33092</v>
      </c>
      <c r="V212" s="0" t="s">
        <v>46</v>
      </c>
      <c r="W212" s="0" t="s">
        <v>47</v>
      </c>
      <c r="Y212" s="0" t="n">
        <v>0</v>
      </c>
      <c r="Z212" s="0" t="n">
        <v>700</v>
      </c>
      <c r="AA212" s="0" t="n">
        <v>0</v>
      </c>
      <c r="AE212" s="0" t="s">
        <v>46</v>
      </c>
      <c r="AF212" s="0" t="s">
        <v>46</v>
      </c>
      <c r="AG212" s="0" t="n">
        <v>480</v>
      </c>
      <c r="AH212" s="0" t="s">
        <v>53</v>
      </c>
      <c r="AI212" s="2" t="n">
        <v>33</v>
      </c>
    </row>
    <row r="213" customFormat="false" ht="12.75" hidden="false" customHeight="false" outlineLevel="0" collapsed="false">
      <c r="A213" s="0" t="s">
        <v>37</v>
      </c>
      <c r="B213" s="0" t="s">
        <v>38</v>
      </c>
      <c r="C213" s="0" t="n">
        <v>159</v>
      </c>
      <c r="G213" s="0" t="s">
        <v>39</v>
      </c>
      <c r="H213" s="0" t="s">
        <v>40</v>
      </c>
      <c r="I213" s="0" t="s">
        <v>41</v>
      </c>
      <c r="J213" s="0" t="s">
        <v>42</v>
      </c>
      <c r="K213" s="0" t="s">
        <v>43</v>
      </c>
      <c r="L213" s="0" t="n">
        <v>21.280556</v>
      </c>
      <c r="M213" s="0" t="n">
        <v>157.836667</v>
      </c>
      <c r="O213" s="0" t="s">
        <v>44</v>
      </c>
      <c r="P213" s="0" t="s">
        <v>45</v>
      </c>
      <c r="S213" s="0" t="n">
        <v>13032036</v>
      </c>
      <c r="T213" s="1" t="n">
        <v>33100</v>
      </c>
      <c r="V213" s="0" t="s">
        <v>46</v>
      </c>
      <c r="W213" s="0" t="s">
        <v>47</v>
      </c>
      <c r="Y213" s="0" t="n">
        <v>0</v>
      </c>
      <c r="Z213" s="0" t="n">
        <v>710</v>
      </c>
      <c r="AA213" s="0" t="n">
        <v>0</v>
      </c>
      <c r="AE213" s="0" t="s">
        <v>46</v>
      </c>
      <c r="AF213" s="0" t="s">
        <v>46</v>
      </c>
      <c r="AG213" s="0" t="n">
        <v>480</v>
      </c>
      <c r="AH213" s="0" t="s">
        <v>53</v>
      </c>
      <c r="AI213" s="2" t="n">
        <v>33</v>
      </c>
    </row>
    <row r="214" customFormat="false" ht="12.75" hidden="false" customHeight="false" outlineLevel="0" collapsed="false">
      <c r="A214" s="0" t="s">
        <v>37</v>
      </c>
      <c r="B214" s="0" t="s">
        <v>38</v>
      </c>
      <c r="C214" s="0" t="n">
        <v>159</v>
      </c>
      <c r="G214" s="0" t="s">
        <v>39</v>
      </c>
      <c r="H214" s="0" t="s">
        <v>40</v>
      </c>
      <c r="I214" s="0" t="s">
        <v>41</v>
      </c>
      <c r="J214" s="0" t="s">
        <v>42</v>
      </c>
      <c r="K214" s="0" t="s">
        <v>43</v>
      </c>
      <c r="L214" s="0" t="n">
        <v>21.280556</v>
      </c>
      <c r="M214" s="0" t="n">
        <v>157.836667</v>
      </c>
      <c r="O214" s="0" t="s">
        <v>44</v>
      </c>
      <c r="P214" s="0" t="s">
        <v>45</v>
      </c>
      <c r="S214" s="0" t="n">
        <v>13032037</v>
      </c>
      <c r="T214" s="1" t="n">
        <v>33105</v>
      </c>
      <c r="V214" s="0" t="s">
        <v>46</v>
      </c>
      <c r="W214" s="0" t="s">
        <v>47</v>
      </c>
      <c r="Y214" s="0" t="n">
        <v>0</v>
      </c>
      <c r="Z214" s="0" t="n">
        <v>820</v>
      </c>
      <c r="AA214" s="0" t="n">
        <v>0</v>
      </c>
      <c r="AE214" s="0" t="s">
        <v>46</v>
      </c>
      <c r="AF214" s="0" t="s">
        <v>46</v>
      </c>
      <c r="AG214" s="0" t="n">
        <v>480</v>
      </c>
      <c r="AH214" s="0" t="s">
        <v>53</v>
      </c>
      <c r="AI214" s="2" t="n">
        <v>35</v>
      </c>
    </row>
    <row r="215" customFormat="false" ht="12.75" hidden="false" customHeight="false" outlineLevel="0" collapsed="false">
      <c r="A215" s="0" t="s">
        <v>37</v>
      </c>
      <c r="B215" s="0" t="s">
        <v>38</v>
      </c>
      <c r="C215" s="0" t="n">
        <v>159</v>
      </c>
      <c r="G215" s="0" t="s">
        <v>39</v>
      </c>
      <c r="H215" s="0" t="s">
        <v>40</v>
      </c>
      <c r="I215" s="0" t="s">
        <v>41</v>
      </c>
      <c r="J215" s="0" t="s">
        <v>42</v>
      </c>
      <c r="K215" s="0" t="s">
        <v>43</v>
      </c>
      <c r="L215" s="0" t="n">
        <v>21.280556</v>
      </c>
      <c r="M215" s="0" t="n">
        <v>157.836667</v>
      </c>
      <c r="O215" s="0" t="s">
        <v>44</v>
      </c>
      <c r="P215" s="0" t="s">
        <v>45</v>
      </c>
      <c r="S215" s="0" t="n">
        <v>13032038</v>
      </c>
      <c r="T215" s="1" t="n">
        <v>33112</v>
      </c>
      <c r="V215" s="0" t="s">
        <v>46</v>
      </c>
      <c r="W215" s="0" t="s">
        <v>47</v>
      </c>
      <c r="Y215" s="0" t="n">
        <v>0</v>
      </c>
      <c r="Z215" s="0" t="n">
        <v>845</v>
      </c>
      <c r="AA215" s="0" t="n">
        <v>0</v>
      </c>
      <c r="AE215" s="0" t="s">
        <v>46</v>
      </c>
      <c r="AF215" s="0" t="s">
        <v>46</v>
      </c>
      <c r="AG215" s="0" t="n">
        <v>480</v>
      </c>
      <c r="AH215" s="0" t="s">
        <v>53</v>
      </c>
      <c r="AI215" s="2" t="n">
        <v>33.2</v>
      </c>
    </row>
    <row r="216" customFormat="false" ht="12.75" hidden="false" customHeight="false" outlineLevel="0" collapsed="false">
      <c r="A216" s="0" t="s">
        <v>37</v>
      </c>
      <c r="B216" s="0" t="s">
        <v>38</v>
      </c>
      <c r="C216" s="0" t="n">
        <v>159</v>
      </c>
      <c r="G216" s="0" t="s">
        <v>39</v>
      </c>
      <c r="H216" s="0" t="s">
        <v>40</v>
      </c>
      <c r="I216" s="0" t="s">
        <v>41</v>
      </c>
      <c r="J216" s="0" t="s">
        <v>42</v>
      </c>
      <c r="K216" s="0" t="s">
        <v>43</v>
      </c>
      <c r="L216" s="0" t="n">
        <v>21.280556</v>
      </c>
      <c r="M216" s="0" t="n">
        <v>157.836667</v>
      </c>
      <c r="O216" s="0" t="s">
        <v>44</v>
      </c>
      <c r="P216" s="0" t="s">
        <v>45</v>
      </c>
      <c r="S216" s="0" t="n">
        <v>13032039</v>
      </c>
      <c r="T216" s="1" t="n">
        <v>33120</v>
      </c>
      <c r="V216" s="0" t="s">
        <v>46</v>
      </c>
      <c r="W216" s="0" t="s">
        <v>47</v>
      </c>
      <c r="Y216" s="0" t="n">
        <v>0</v>
      </c>
      <c r="Z216" s="0" t="n">
        <v>825</v>
      </c>
      <c r="AA216" s="0" t="n">
        <v>0</v>
      </c>
      <c r="AE216" s="0" t="s">
        <v>46</v>
      </c>
      <c r="AF216" s="0" t="s">
        <v>46</v>
      </c>
      <c r="AG216" s="0" t="n">
        <v>480</v>
      </c>
      <c r="AH216" s="0" t="s">
        <v>53</v>
      </c>
      <c r="AI216" s="2" t="n">
        <v>34</v>
      </c>
    </row>
    <row r="217" customFormat="false" ht="12.75" hidden="false" customHeight="false" outlineLevel="0" collapsed="false">
      <c r="A217" s="0" t="s">
        <v>37</v>
      </c>
      <c r="B217" s="0" t="s">
        <v>38</v>
      </c>
      <c r="C217" s="0" t="n">
        <v>159</v>
      </c>
      <c r="G217" s="0" t="s">
        <v>39</v>
      </c>
      <c r="H217" s="0" t="s">
        <v>40</v>
      </c>
      <c r="I217" s="0" t="s">
        <v>41</v>
      </c>
      <c r="J217" s="0" t="s">
        <v>42</v>
      </c>
      <c r="K217" s="0" t="s">
        <v>43</v>
      </c>
      <c r="L217" s="0" t="n">
        <v>21.280556</v>
      </c>
      <c r="M217" s="0" t="n">
        <v>157.836667</v>
      </c>
      <c r="O217" s="0" t="s">
        <v>44</v>
      </c>
      <c r="P217" s="0" t="s">
        <v>45</v>
      </c>
      <c r="S217" s="0" t="n">
        <v>13032040</v>
      </c>
      <c r="T217" s="1" t="n">
        <v>33126</v>
      </c>
      <c r="V217" s="0" t="s">
        <v>46</v>
      </c>
      <c r="W217" s="0" t="s">
        <v>47</v>
      </c>
      <c r="Y217" s="0" t="n">
        <v>0</v>
      </c>
      <c r="Z217" s="0" t="n">
        <v>840</v>
      </c>
      <c r="AA217" s="0" t="n">
        <v>0</v>
      </c>
      <c r="AE217" s="0" t="s">
        <v>46</v>
      </c>
      <c r="AF217" s="0" t="s">
        <v>46</v>
      </c>
      <c r="AG217" s="0" t="n">
        <v>480</v>
      </c>
      <c r="AH217" s="0" t="s">
        <v>53</v>
      </c>
      <c r="AI217" s="2" t="n">
        <v>34</v>
      </c>
    </row>
    <row r="218" customFormat="false" ht="12.75" hidden="false" customHeight="false" outlineLevel="0" collapsed="false">
      <c r="A218" s="0" t="s">
        <v>37</v>
      </c>
      <c r="B218" s="0" t="s">
        <v>38</v>
      </c>
      <c r="C218" s="0" t="n">
        <v>159</v>
      </c>
      <c r="G218" s="0" t="s">
        <v>39</v>
      </c>
      <c r="H218" s="0" t="s">
        <v>40</v>
      </c>
      <c r="I218" s="0" t="s">
        <v>41</v>
      </c>
      <c r="J218" s="0" t="s">
        <v>42</v>
      </c>
      <c r="K218" s="0" t="s">
        <v>43</v>
      </c>
      <c r="L218" s="0" t="n">
        <v>21.280556</v>
      </c>
      <c r="M218" s="0" t="n">
        <v>157.836667</v>
      </c>
      <c r="O218" s="0" t="s">
        <v>44</v>
      </c>
      <c r="P218" s="0" t="s">
        <v>45</v>
      </c>
      <c r="S218" s="0" t="n">
        <v>13032041</v>
      </c>
      <c r="T218" s="1" t="n">
        <v>33134</v>
      </c>
      <c r="V218" s="0" t="s">
        <v>46</v>
      </c>
      <c r="W218" s="0" t="s">
        <v>47</v>
      </c>
      <c r="Y218" s="0" t="n">
        <v>0</v>
      </c>
      <c r="Z218" s="0" t="n">
        <v>840</v>
      </c>
      <c r="AA218" s="0" t="n">
        <v>0</v>
      </c>
      <c r="AE218" s="0" t="s">
        <v>46</v>
      </c>
      <c r="AF218" s="0" t="s">
        <v>46</v>
      </c>
      <c r="AG218" s="0" t="n">
        <v>480</v>
      </c>
      <c r="AH218" s="0" t="s">
        <v>53</v>
      </c>
      <c r="AI218" s="2" t="n">
        <v>34</v>
      </c>
    </row>
    <row r="219" customFormat="false" ht="12.75" hidden="false" customHeight="false" outlineLevel="0" collapsed="false">
      <c r="A219" s="0" t="s">
        <v>37</v>
      </c>
      <c r="B219" s="0" t="s">
        <v>38</v>
      </c>
      <c r="C219" s="0" t="n">
        <v>159</v>
      </c>
      <c r="G219" s="0" t="s">
        <v>39</v>
      </c>
      <c r="H219" s="0" t="s">
        <v>40</v>
      </c>
      <c r="I219" s="0" t="s">
        <v>41</v>
      </c>
      <c r="J219" s="0" t="s">
        <v>42</v>
      </c>
      <c r="K219" s="0" t="s">
        <v>43</v>
      </c>
      <c r="L219" s="0" t="n">
        <v>21.280556</v>
      </c>
      <c r="M219" s="0" t="n">
        <v>157.836667</v>
      </c>
      <c r="O219" s="0" t="s">
        <v>44</v>
      </c>
      <c r="P219" s="0" t="s">
        <v>45</v>
      </c>
      <c r="S219" s="0" t="n">
        <v>13032043</v>
      </c>
      <c r="T219" s="1" t="n">
        <v>33147</v>
      </c>
      <c r="V219" s="0" t="s">
        <v>46</v>
      </c>
      <c r="W219" s="0" t="s">
        <v>47</v>
      </c>
      <c r="Y219" s="0" t="n">
        <v>0</v>
      </c>
      <c r="Z219" s="0" t="n">
        <v>740</v>
      </c>
      <c r="AA219" s="0" t="n">
        <v>0</v>
      </c>
      <c r="AE219" s="0" t="s">
        <v>46</v>
      </c>
      <c r="AF219" s="0" t="s">
        <v>46</v>
      </c>
      <c r="AG219" s="0" t="n">
        <v>480</v>
      </c>
      <c r="AH219" s="0" t="s">
        <v>53</v>
      </c>
      <c r="AI219" s="2" t="n">
        <v>32.9</v>
      </c>
    </row>
    <row r="220" customFormat="false" ht="12.75" hidden="false" customHeight="false" outlineLevel="0" collapsed="false">
      <c r="A220" s="0" t="s">
        <v>37</v>
      </c>
      <c r="B220" s="0" t="s">
        <v>38</v>
      </c>
      <c r="C220" s="0" t="n">
        <v>159</v>
      </c>
      <c r="G220" s="0" t="s">
        <v>39</v>
      </c>
      <c r="H220" s="0" t="s">
        <v>40</v>
      </c>
      <c r="I220" s="0" t="s">
        <v>41</v>
      </c>
      <c r="J220" s="0" t="s">
        <v>42</v>
      </c>
      <c r="K220" s="0" t="s">
        <v>43</v>
      </c>
      <c r="L220" s="0" t="n">
        <v>21.280556</v>
      </c>
      <c r="M220" s="0" t="n">
        <v>157.836667</v>
      </c>
      <c r="O220" s="0" t="s">
        <v>44</v>
      </c>
      <c r="P220" s="0" t="s">
        <v>45</v>
      </c>
      <c r="S220" s="0" t="n">
        <v>13032044</v>
      </c>
      <c r="T220" s="1" t="n">
        <v>33154</v>
      </c>
      <c r="V220" s="0" t="s">
        <v>46</v>
      </c>
      <c r="W220" s="0" t="s">
        <v>47</v>
      </c>
      <c r="Y220" s="0" t="n">
        <v>0</v>
      </c>
      <c r="Z220" s="0" t="n">
        <v>740</v>
      </c>
      <c r="AA220" s="0" t="n">
        <v>0</v>
      </c>
      <c r="AE220" s="0" t="s">
        <v>46</v>
      </c>
      <c r="AF220" s="0" t="s">
        <v>46</v>
      </c>
      <c r="AG220" s="0" t="n">
        <v>480</v>
      </c>
      <c r="AH220" s="0" t="s">
        <v>53</v>
      </c>
      <c r="AI220" s="2" t="n">
        <v>34</v>
      </c>
    </row>
    <row r="221" customFormat="false" ht="12.75" hidden="false" customHeight="false" outlineLevel="0" collapsed="false">
      <c r="A221" s="0" t="s">
        <v>37</v>
      </c>
      <c r="B221" s="0" t="s">
        <v>38</v>
      </c>
      <c r="C221" s="0" t="n">
        <v>159</v>
      </c>
      <c r="G221" s="0" t="s">
        <v>39</v>
      </c>
      <c r="H221" s="0" t="s">
        <v>40</v>
      </c>
      <c r="I221" s="0" t="s">
        <v>41</v>
      </c>
      <c r="J221" s="0" t="s">
        <v>42</v>
      </c>
      <c r="K221" s="0" t="s">
        <v>43</v>
      </c>
      <c r="L221" s="0" t="n">
        <v>21.280556</v>
      </c>
      <c r="M221" s="0" t="n">
        <v>157.836667</v>
      </c>
      <c r="O221" s="0" t="s">
        <v>44</v>
      </c>
      <c r="P221" s="0" t="s">
        <v>45</v>
      </c>
      <c r="S221" s="0" t="n">
        <v>13032046</v>
      </c>
      <c r="T221" s="1" t="n">
        <v>33166</v>
      </c>
      <c r="V221" s="0" t="s">
        <v>46</v>
      </c>
      <c r="W221" s="0" t="s">
        <v>47</v>
      </c>
      <c r="Y221" s="0" t="n">
        <v>0</v>
      </c>
      <c r="Z221" s="0" t="n">
        <v>845</v>
      </c>
      <c r="AA221" s="0" t="n">
        <v>0</v>
      </c>
      <c r="AE221" s="0" t="s">
        <v>46</v>
      </c>
      <c r="AF221" s="0" t="s">
        <v>46</v>
      </c>
      <c r="AG221" s="0" t="n">
        <v>480</v>
      </c>
      <c r="AH221" s="0" t="s">
        <v>53</v>
      </c>
      <c r="AI221" s="2" t="n">
        <v>34</v>
      </c>
    </row>
    <row r="222" customFormat="false" ht="12.75" hidden="false" customHeight="false" outlineLevel="0" collapsed="false">
      <c r="A222" s="0" t="s">
        <v>37</v>
      </c>
      <c r="B222" s="0" t="s">
        <v>38</v>
      </c>
      <c r="C222" s="0" t="n">
        <v>159</v>
      </c>
      <c r="G222" s="0" t="s">
        <v>39</v>
      </c>
      <c r="H222" s="0" t="s">
        <v>40</v>
      </c>
      <c r="I222" s="0" t="s">
        <v>41</v>
      </c>
      <c r="J222" s="0" t="s">
        <v>42</v>
      </c>
      <c r="K222" s="0" t="s">
        <v>43</v>
      </c>
      <c r="L222" s="0" t="n">
        <v>21.280556</v>
      </c>
      <c r="M222" s="0" t="n">
        <v>157.836667</v>
      </c>
      <c r="O222" s="0" t="s">
        <v>44</v>
      </c>
      <c r="P222" s="0" t="s">
        <v>45</v>
      </c>
      <c r="S222" s="0" t="n">
        <v>13032047</v>
      </c>
      <c r="T222" s="1" t="n">
        <v>33172</v>
      </c>
      <c r="V222" s="0" t="s">
        <v>46</v>
      </c>
      <c r="W222" s="0" t="s">
        <v>47</v>
      </c>
      <c r="Y222" s="0" t="n">
        <v>0</v>
      </c>
      <c r="Z222" s="0" t="n">
        <v>740</v>
      </c>
      <c r="AA222" s="0" t="n">
        <v>0</v>
      </c>
      <c r="AE222" s="0" t="s">
        <v>46</v>
      </c>
      <c r="AF222" s="0" t="s">
        <v>46</v>
      </c>
      <c r="AG222" s="0" t="n">
        <v>480</v>
      </c>
      <c r="AH222" s="0" t="s">
        <v>53</v>
      </c>
      <c r="AI222" s="2" t="n">
        <v>33</v>
      </c>
    </row>
    <row r="223" customFormat="false" ht="12.75" hidden="false" customHeight="false" outlineLevel="0" collapsed="false">
      <c r="A223" s="0" t="s">
        <v>37</v>
      </c>
      <c r="B223" s="0" t="s">
        <v>38</v>
      </c>
      <c r="C223" s="0" t="n">
        <v>159</v>
      </c>
      <c r="G223" s="0" t="s">
        <v>39</v>
      </c>
      <c r="H223" s="0" t="s">
        <v>40</v>
      </c>
      <c r="I223" s="0" t="s">
        <v>41</v>
      </c>
      <c r="J223" s="0" t="s">
        <v>42</v>
      </c>
      <c r="K223" s="0" t="s">
        <v>43</v>
      </c>
      <c r="L223" s="0" t="n">
        <v>21.280556</v>
      </c>
      <c r="M223" s="0" t="n">
        <v>157.836667</v>
      </c>
      <c r="O223" s="0" t="s">
        <v>44</v>
      </c>
      <c r="P223" s="0" t="s">
        <v>45</v>
      </c>
      <c r="S223" s="0" t="n">
        <v>13032048</v>
      </c>
      <c r="T223" s="1" t="n">
        <v>33175</v>
      </c>
      <c r="V223" s="0" t="s">
        <v>46</v>
      </c>
      <c r="W223" s="0" t="s">
        <v>47</v>
      </c>
      <c r="Y223" s="0" t="n">
        <v>0</v>
      </c>
      <c r="Z223" s="0" t="n">
        <v>745</v>
      </c>
      <c r="AA223" s="0" t="n">
        <v>0</v>
      </c>
      <c r="AE223" s="0" t="s">
        <v>46</v>
      </c>
      <c r="AF223" s="0" t="s">
        <v>46</v>
      </c>
      <c r="AG223" s="0" t="n">
        <v>480</v>
      </c>
      <c r="AH223" s="0" t="s">
        <v>53</v>
      </c>
      <c r="AI223" s="2" t="n">
        <v>33.2</v>
      </c>
    </row>
    <row r="224" customFormat="false" ht="12.75" hidden="false" customHeight="false" outlineLevel="0" collapsed="false">
      <c r="A224" s="0" t="s">
        <v>37</v>
      </c>
      <c r="B224" s="0" t="s">
        <v>38</v>
      </c>
      <c r="C224" s="0" t="n">
        <v>159</v>
      </c>
      <c r="G224" s="0" t="s">
        <v>39</v>
      </c>
      <c r="H224" s="0" t="s">
        <v>40</v>
      </c>
      <c r="I224" s="0" t="s">
        <v>41</v>
      </c>
      <c r="J224" s="0" t="s">
        <v>42</v>
      </c>
      <c r="K224" s="0" t="s">
        <v>43</v>
      </c>
      <c r="L224" s="0" t="n">
        <v>21.280556</v>
      </c>
      <c r="M224" s="0" t="n">
        <v>157.836667</v>
      </c>
      <c r="O224" s="0" t="s">
        <v>44</v>
      </c>
      <c r="P224" s="0" t="s">
        <v>45</v>
      </c>
      <c r="S224" s="0" t="n">
        <v>13032049</v>
      </c>
      <c r="T224" s="1" t="n">
        <v>33178</v>
      </c>
      <c r="V224" s="0" t="s">
        <v>46</v>
      </c>
      <c r="W224" s="0" t="s">
        <v>47</v>
      </c>
      <c r="Y224" s="0" t="n">
        <v>0</v>
      </c>
      <c r="Z224" s="0" t="n">
        <v>745</v>
      </c>
      <c r="AA224" s="0" t="n">
        <v>0</v>
      </c>
      <c r="AE224" s="0" t="s">
        <v>46</v>
      </c>
      <c r="AF224" s="0" t="s">
        <v>46</v>
      </c>
      <c r="AG224" s="0" t="n">
        <v>480</v>
      </c>
      <c r="AH224" s="0" t="s">
        <v>53</v>
      </c>
      <c r="AI224" s="2" t="n">
        <v>34</v>
      </c>
    </row>
    <row r="225" customFormat="false" ht="12.75" hidden="false" customHeight="false" outlineLevel="0" collapsed="false">
      <c r="A225" s="0" t="s">
        <v>37</v>
      </c>
      <c r="B225" s="0" t="s">
        <v>38</v>
      </c>
      <c r="C225" s="0" t="n">
        <v>159</v>
      </c>
      <c r="G225" s="0" t="s">
        <v>39</v>
      </c>
      <c r="H225" s="0" t="s">
        <v>40</v>
      </c>
      <c r="I225" s="0" t="s">
        <v>41</v>
      </c>
      <c r="J225" s="0" t="s">
        <v>42</v>
      </c>
      <c r="K225" s="0" t="s">
        <v>43</v>
      </c>
      <c r="L225" s="0" t="n">
        <v>21.280556</v>
      </c>
      <c r="M225" s="0" t="n">
        <v>157.836667</v>
      </c>
      <c r="O225" s="0" t="s">
        <v>44</v>
      </c>
      <c r="P225" s="0" t="s">
        <v>45</v>
      </c>
      <c r="S225" s="0" t="n">
        <v>13032050</v>
      </c>
      <c r="T225" s="1" t="n">
        <v>33184</v>
      </c>
      <c r="V225" s="0" t="s">
        <v>46</v>
      </c>
      <c r="W225" s="0" t="s">
        <v>47</v>
      </c>
      <c r="Y225" s="0" t="n">
        <v>0</v>
      </c>
      <c r="Z225" s="0" t="n">
        <v>705</v>
      </c>
      <c r="AA225" s="0" t="n">
        <v>0</v>
      </c>
      <c r="AE225" s="0" t="s">
        <v>46</v>
      </c>
      <c r="AF225" s="0" t="s">
        <v>46</v>
      </c>
      <c r="AG225" s="0" t="n">
        <v>480</v>
      </c>
      <c r="AH225" s="0" t="s">
        <v>53</v>
      </c>
      <c r="AI225" s="2" t="n">
        <v>34</v>
      </c>
    </row>
    <row r="226" customFormat="false" ht="12.75" hidden="false" customHeight="false" outlineLevel="0" collapsed="false">
      <c r="A226" s="0" t="s">
        <v>37</v>
      </c>
      <c r="B226" s="0" t="s">
        <v>38</v>
      </c>
      <c r="C226" s="0" t="n">
        <v>159</v>
      </c>
      <c r="G226" s="0" t="s">
        <v>39</v>
      </c>
      <c r="H226" s="0" t="s">
        <v>40</v>
      </c>
      <c r="I226" s="0" t="s">
        <v>41</v>
      </c>
      <c r="J226" s="0" t="s">
        <v>42</v>
      </c>
      <c r="K226" s="0" t="s">
        <v>43</v>
      </c>
      <c r="L226" s="0" t="n">
        <v>21.280556</v>
      </c>
      <c r="M226" s="0" t="n">
        <v>157.836667</v>
      </c>
      <c r="O226" s="0" t="s">
        <v>44</v>
      </c>
      <c r="P226" s="0" t="s">
        <v>45</v>
      </c>
      <c r="S226" s="0" t="n">
        <v>13032051</v>
      </c>
      <c r="T226" s="1" t="n">
        <v>33190</v>
      </c>
      <c r="V226" s="0" t="s">
        <v>46</v>
      </c>
      <c r="W226" s="0" t="s">
        <v>47</v>
      </c>
      <c r="Y226" s="0" t="n">
        <v>0</v>
      </c>
      <c r="Z226" s="0" t="n">
        <v>830</v>
      </c>
      <c r="AA226" s="0" t="n">
        <v>0</v>
      </c>
      <c r="AE226" s="0" t="s">
        <v>46</v>
      </c>
      <c r="AF226" s="0" t="s">
        <v>46</v>
      </c>
      <c r="AG226" s="0" t="n">
        <v>480</v>
      </c>
      <c r="AH226" s="0" t="s">
        <v>53</v>
      </c>
      <c r="AI226" s="2" t="n">
        <v>34</v>
      </c>
      <c r="AJ226" s="0" t="s">
        <v>54</v>
      </c>
    </row>
    <row r="227" customFormat="false" ht="12.75" hidden="false" customHeight="false" outlineLevel="0" collapsed="false">
      <c r="A227" s="0" t="s">
        <v>37</v>
      </c>
      <c r="B227" s="0" t="s">
        <v>38</v>
      </c>
      <c r="C227" s="0" t="n">
        <v>159</v>
      </c>
      <c r="G227" s="0" t="s">
        <v>39</v>
      </c>
      <c r="H227" s="0" t="s">
        <v>40</v>
      </c>
      <c r="I227" s="0" t="s">
        <v>41</v>
      </c>
      <c r="J227" s="0" t="s">
        <v>42</v>
      </c>
      <c r="K227" s="0" t="s">
        <v>43</v>
      </c>
      <c r="L227" s="0" t="n">
        <v>21.280556</v>
      </c>
      <c r="M227" s="0" t="n">
        <v>157.836667</v>
      </c>
      <c r="O227" s="0" t="s">
        <v>44</v>
      </c>
      <c r="P227" s="0" t="s">
        <v>45</v>
      </c>
      <c r="S227" s="0" t="n">
        <v>13032058</v>
      </c>
      <c r="T227" s="1" t="n">
        <v>33252</v>
      </c>
      <c r="V227" s="0" t="s">
        <v>46</v>
      </c>
      <c r="W227" s="0" t="s">
        <v>47</v>
      </c>
      <c r="Y227" s="0" t="n">
        <v>0</v>
      </c>
      <c r="Z227" s="0" t="n">
        <v>800</v>
      </c>
      <c r="AA227" s="0" t="n">
        <v>0</v>
      </c>
      <c r="AE227" s="0" t="s">
        <v>46</v>
      </c>
      <c r="AF227" s="0" t="s">
        <v>46</v>
      </c>
      <c r="AG227" s="0" t="n">
        <v>480</v>
      </c>
      <c r="AH227" s="0" t="s">
        <v>53</v>
      </c>
      <c r="AI227" s="2" t="n">
        <v>33.9</v>
      </c>
    </row>
    <row r="228" customFormat="false" ht="12.75" hidden="false" customHeight="false" outlineLevel="0" collapsed="false">
      <c r="A228" s="0" t="s">
        <v>37</v>
      </c>
      <c r="B228" s="0" t="s">
        <v>38</v>
      </c>
      <c r="C228" s="0" t="n">
        <v>159</v>
      </c>
      <c r="G228" s="0" t="s">
        <v>39</v>
      </c>
      <c r="H228" s="0" t="s">
        <v>40</v>
      </c>
      <c r="I228" s="0" t="s">
        <v>41</v>
      </c>
      <c r="J228" s="0" t="s">
        <v>42</v>
      </c>
      <c r="K228" s="0" t="s">
        <v>43</v>
      </c>
      <c r="L228" s="0" t="n">
        <v>21.280556</v>
      </c>
      <c r="M228" s="0" t="n">
        <v>157.836667</v>
      </c>
      <c r="O228" s="0" t="s">
        <v>44</v>
      </c>
      <c r="P228" s="0" t="s">
        <v>45</v>
      </c>
      <c r="S228" s="0" t="n">
        <v>13032062</v>
      </c>
      <c r="T228" s="1" t="n">
        <v>33267</v>
      </c>
      <c r="V228" s="0" t="s">
        <v>46</v>
      </c>
      <c r="W228" s="0" t="s">
        <v>47</v>
      </c>
      <c r="Y228" s="0" t="n">
        <v>0</v>
      </c>
      <c r="Z228" s="0" t="n">
        <v>800</v>
      </c>
      <c r="AA228" s="0" t="n">
        <v>0</v>
      </c>
      <c r="AE228" s="0" t="s">
        <v>46</v>
      </c>
      <c r="AF228" s="0" t="s">
        <v>46</v>
      </c>
      <c r="AG228" s="0" t="n">
        <v>480</v>
      </c>
      <c r="AH228" s="0" t="s">
        <v>53</v>
      </c>
      <c r="AI228" s="2" t="n">
        <v>33.8</v>
      </c>
    </row>
    <row r="229" customFormat="false" ht="12.75" hidden="false" customHeight="false" outlineLevel="0" collapsed="false">
      <c r="A229" s="0" t="s">
        <v>37</v>
      </c>
      <c r="B229" s="0" t="s">
        <v>38</v>
      </c>
      <c r="C229" s="0" t="n">
        <v>159</v>
      </c>
      <c r="G229" s="0" t="s">
        <v>39</v>
      </c>
      <c r="H229" s="0" t="s">
        <v>40</v>
      </c>
      <c r="I229" s="0" t="s">
        <v>41</v>
      </c>
      <c r="J229" s="0" t="s">
        <v>42</v>
      </c>
      <c r="K229" s="0" t="s">
        <v>43</v>
      </c>
      <c r="L229" s="0" t="n">
        <v>21.280556</v>
      </c>
      <c r="M229" s="0" t="n">
        <v>157.836667</v>
      </c>
      <c r="O229" s="0" t="s">
        <v>44</v>
      </c>
      <c r="P229" s="0" t="s">
        <v>45</v>
      </c>
      <c r="S229" s="0" t="n">
        <v>13032067</v>
      </c>
      <c r="T229" s="1" t="n">
        <v>33302</v>
      </c>
      <c r="V229" s="0" t="s">
        <v>46</v>
      </c>
      <c r="W229" s="0" t="s">
        <v>47</v>
      </c>
      <c r="Y229" s="0" t="n">
        <v>0</v>
      </c>
      <c r="Z229" s="0" t="n">
        <v>740</v>
      </c>
      <c r="AA229" s="0" t="n">
        <v>0</v>
      </c>
      <c r="AE229" s="0" t="s">
        <v>46</v>
      </c>
      <c r="AF229" s="0" t="s">
        <v>46</v>
      </c>
      <c r="AG229" s="0" t="n">
        <v>480</v>
      </c>
      <c r="AH229" s="0" t="s">
        <v>53</v>
      </c>
      <c r="AI229" s="2" t="n">
        <v>34.1</v>
      </c>
    </row>
    <row r="230" customFormat="false" ht="12.75" hidden="false" customHeight="false" outlineLevel="0" collapsed="false">
      <c r="A230" s="0" t="s">
        <v>37</v>
      </c>
      <c r="B230" s="0" t="s">
        <v>38</v>
      </c>
      <c r="C230" s="0" t="n">
        <v>159</v>
      </c>
      <c r="G230" s="0" t="s">
        <v>39</v>
      </c>
      <c r="H230" s="0" t="s">
        <v>40</v>
      </c>
      <c r="I230" s="0" t="s">
        <v>41</v>
      </c>
      <c r="J230" s="0" t="s">
        <v>42</v>
      </c>
      <c r="K230" s="0" t="s">
        <v>43</v>
      </c>
      <c r="L230" s="0" t="n">
        <v>21.280556</v>
      </c>
      <c r="M230" s="0" t="n">
        <v>157.836667</v>
      </c>
      <c r="O230" s="0" t="s">
        <v>44</v>
      </c>
      <c r="P230" s="0" t="s">
        <v>45</v>
      </c>
      <c r="S230" s="0" t="n">
        <v>13032070</v>
      </c>
      <c r="T230" s="1" t="n">
        <v>33329</v>
      </c>
      <c r="V230" s="0" t="s">
        <v>46</v>
      </c>
      <c r="W230" s="0" t="s">
        <v>47</v>
      </c>
      <c r="Y230" s="0" t="n">
        <v>0</v>
      </c>
      <c r="Z230" s="0" t="n">
        <v>655</v>
      </c>
      <c r="AA230" s="0" t="n">
        <v>0</v>
      </c>
      <c r="AE230" s="0" t="s">
        <v>46</v>
      </c>
      <c r="AF230" s="0" t="s">
        <v>46</v>
      </c>
      <c r="AG230" s="0" t="n">
        <v>480</v>
      </c>
      <c r="AH230" s="0" t="s">
        <v>53</v>
      </c>
      <c r="AI230" s="2" t="n">
        <v>33.8</v>
      </c>
    </row>
    <row r="231" customFormat="false" ht="12.75" hidden="false" customHeight="false" outlineLevel="0" collapsed="false">
      <c r="A231" s="0" t="s">
        <v>37</v>
      </c>
      <c r="B231" s="0" t="s">
        <v>38</v>
      </c>
      <c r="C231" s="0" t="n">
        <v>159</v>
      </c>
      <c r="G231" s="0" t="s">
        <v>39</v>
      </c>
      <c r="H231" s="0" t="s">
        <v>40</v>
      </c>
      <c r="I231" s="0" t="s">
        <v>41</v>
      </c>
      <c r="J231" s="0" t="s">
        <v>42</v>
      </c>
      <c r="K231" s="0" t="s">
        <v>43</v>
      </c>
      <c r="L231" s="0" t="n">
        <v>21.280556</v>
      </c>
      <c r="M231" s="0" t="n">
        <v>157.836667</v>
      </c>
      <c r="O231" s="0" t="s">
        <v>44</v>
      </c>
      <c r="P231" s="0" t="s">
        <v>45</v>
      </c>
      <c r="S231" s="0" t="n">
        <v>13032077</v>
      </c>
      <c r="T231" s="1" t="n">
        <v>33374</v>
      </c>
      <c r="V231" s="0" t="s">
        <v>46</v>
      </c>
      <c r="W231" s="0" t="s">
        <v>47</v>
      </c>
      <c r="Y231" s="0" t="n">
        <v>0</v>
      </c>
      <c r="Z231" s="0" t="n">
        <v>910</v>
      </c>
      <c r="AA231" s="0" t="n">
        <v>0</v>
      </c>
      <c r="AE231" s="0" t="s">
        <v>46</v>
      </c>
      <c r="AF231" s="0" t="s">
        <v>46</v>
      </c>
      <c r="AG231" s="0" t="n">
        <v>480</v>
      </c>
      <c r="AH231" s="0" t="s">
        <v>53</v>
      </c>
      <c r="AI231" s="2" t="n">
        <v>34</v>
      </c>
    </row>
    <row r="232" customFormat="false" ht="12.75" hidden="false" customHeight="false" outlineLevel="0" collapsed="false">
      <c r="A232" s="0" t="s">
        <v>37</v>
      </c>
      <c r="B232" s="0" t="s">
        <v>38</v>
      </c>
      <c r="C232" s="0" t="n">
        <v>159</v>
      </c>
      <c r="G232" s="0" t="s">
        <v>39</v>
      </c>
      <c r="H232" s="0" t="s">
        <v>40</v>
      </c>
      <c r="I232" s="0" t="s">
        <v>41</v>
      </c>
      <c r="J232" s="0" t="s">
        <v>42</v>
      </c>
      <c r="K232" s="0" t="s">
        <v>43</v>
      </c>
      <c r="L232" s="0" t="n">
        <v>21.280556</v>
      </c>
      <c r="M232" s="0" t="n">
        <v>157.836667</v>
      </c>
      <c r="O232" s="0" t="s">
        <v>44</v>
      </c>
      <c r="P232" s="0" t="s">
        <v>45</v>
      </c>
      <c r="S232" s="0" t="n">
        <v>13032078</v>
      </c>
      <c r="T232" s="1" t="n">
        <v>33380</v>
      </c>
      <c r="V232" s="0" t="s">
        <v>46</v>
      </c>
      <c r="W232" s="0" t="s">
        <v>47</v>
      </c>
      <c r="Y232" s="0" t="n">
        <v>0</v>
      </c>
      <c r="Z232" s="0" t="n">
        <v>920</v>
      </c>
      <c r="AA232" s="0" t="n">
        <v>0</v>
      </c>
      <c r="AE232" s="0" t="s">
        <v>46</v>
      </c>
      <c r="AF232" s="0" t="s">
        <v>46</v>
      </c>
      <c r="AG232" s="0" t="n">
        <v>480</v>
      </c>
      <c r="AH232" s="0" t="s">
        <v>53</v>
      </c>
      <c r="AI232" s="2" t="n">
        <v>33</v>
      </c>
    </row>
    <row r="233" customFormat="false" ht="12.75" hidden="false" customHeight="false" outlineLevel="0" collapsed="false">
      <c r="A233" s="0" t="s">
        <v>37</v>
      </c>
      <c r="B233" s="0" t="s">
        <v>38</v>
      </c>
      <c r="C233" s="0" t="n">
        <v>159</v>
      </c>
      <c r="G233" s="0" t="s">
        <v>39</v>
      </c>
      <c r="H233" s="0" t="s">
        <v>40</v>
      </c>
      <c r="I233" s="0" t="s">
        <v>41</v>
      </c>
      <c r="J233" s="0" t="s">
        <v>42</v>
      </c>
      <c r="K233" s="0" t="s">
        <v>43</v>
      </c>
      <c r="L233" s="0" t="n">
        <v>21.280556</v>
      </c>
      <c r="M233" s="0" t="n">
        <v>157.836667</v>
      </c>
      <c r="O233" s="0" t="s">
        <v>44</v>
      </c>
      <c r="P233" s="0" t="s">
        <v>45</v>
      </c>
      <c r="S233" s="0" t="n">
        <v>13032081</v>
      </c>
      <c r="T233" s="1" t="n">
        <v>33393</v>
      </c>
      <c r="V233" s="0" t="s">
        <v>46</v>
      </c>
      <c r="W233" s="0" t="s">
        <v>47</v>
      </c>
      <c r="Y233" s="0" t="n">
        <v>0</v>
      </c>
      <c r="Z233" s="0" t="n">
        <v>700</v>
      </c>
      <c r="AA233" s="0" t="n">
        <v>0</v>
      </c>
      <c r="AE233" s="0" t="s">
        <v>46</v>
      </c>
      <c r="AF233" s="0" t="s">
        <v>46</v>
      </c>
      <c r="AG233" s="0" t="n">
        <v>480</v>
      </c>
      <c r="AH233" s="0" t="s">
        <v>53</v>
      </c>
      <c r="AI233" s="2" t="n">
        <v>33.6</v>
      </c>
    </row>
    <row r="234" customFormat="false" ht="12.75" hidden="false" customHeight="false" outlineLevel="0" collapsed="false">
      <c r="A234" s="0" t="s">
        <v>37</v>
      </c>
      <c r="B234" s="0" t="s">
        <v>38</v>
      </c>
      <c r="C234" s="0" t="n">
        <v>159</v>
      </c>
      <c r="G234" s="0" t="s">
        <v>39</v>
      </c>
      <c r="H234" s="0" t="s">
        <v>40</v>
      </c>
      <c r="I234" s="0" t="s">
        <v>41</v>
      </c>
      <c r="J234" s="0" t="s">
        <v>42</v>
      </c>
      <c r="K234" s="0" t="s">
        <v>43</v>
      </c>
      <c r="L234" s="0" t="n">
        <v>21.280556</v>
      </c>
      <c r="M234" s="0" t="n">
        <v>157.836667</v>
      </c>
      <c r="O234" s="0" t="s">
        <v>44</v>
      </c>
      <c r="P234" s="0" t="s">
        <v>45</v>
      </c>
      <c r="S234" s="0" t="n">
        <v>13032083</v>
      </c>
      <c r="T234" s="1" t="n">
        <v>33404</v>
      </c>
      <c r="V234" s="0" t="s">
        <v>46</v>
      </c>
      <c r="W234" s="0" t="s">
        <v>47</v>
      </c>
      <c r="Y234" s="0" t="n">
        <v>0</v>
      </c>
      <c r="Z234" s="0" t="n">
        <v>640</v>
      </c>
      <c r="AA234" s="0" t="n">
        <v>0</v>
      </c>
      <c r="AE234" s="0" t="s">
        <v>46</v>
      </c>
      <c r="AF234" s="0" t="s">
        <v>46</v>
      </c>
      <c r="AG234" s="0" t="n">
        <v>480</v>
      </c>
      <c r="AH234" s="0" t="s">
        <v>53</v>
      </c>
      <c r="AI234" s="2" t="n">
        <v>34</v>
      </c>
    </row>
    <row r="235" customFormat="false" ht="12.75" hidden="false" customHeight="false" outlineLevel="0" collapsed="false">
      <c r="A235" s="0" t="s">
        <v>37</v>
      </c>
      <c r="B235" s="0" t="s">
        <v>38</v>
      </c>
      <c r="C235" s="0" t="n">
        <v>159</v>
      </c>
      <c r="G235" s="0" t="s">
        <v>39</v>
      </c>
      <c r="H235" s="0" t="s">
        <v>40</v>
      </c>
      <c r="I235" s="0" t="s">
        <v>41</v>
      </c>
      <c r="J235" s="0" t="s">
        <v>42</v>
      </c>
      <c r="K235" s="0" t="s">
        <v>43</v>
      </c>
      <c r="L235" s="0" t="n">
        <v>21.280556</v>
      </c>
      <c r="M235" s="0" t="n">
        <v>157.836667</v>
      </c>
      <c r="O235" s="0" t="s">
        <v>44</v>
      </c>
      <c r="P235" s="0" t="s">
        <v>45</v>
      </c>
      <c r="S235" s="0" t="n">
        <v>13032084</v>
      </c>
      <c r="T235" s="1" t="n">
        <v>33410</v>
      </c>
      <c r="V235" s="0" t="s">
        <v>46</v>
      </c>
      <c r="W235" s="0" t="s">
        <v>47</v>
      </c>
      <c r="Y235" s="0" t="n">
        <v>0</v>
      </c>
      <c r="Z235" s="0" t="n">
        <v>755</v>
      </c>
      <c r="AA235" s="0" t="n">
        <v>0</v>
      </c>
      <c r="AE235" s="0" t="s">
        <v>46</v>
      </c>
      <c r="AF235" s="0" t="s">
        <v>46</v>
      </c>
      <c r="AG235" s="0" t="n">
        <v>480</v>
      </c>
      <c r="AH235" s="0" t="s">
        <v>53</v>
      </c>
      <c r="AI235" s="2" t="n">
        <v>34</v>
      </c>
    </row>
    <row r="236" customFormat="false" ht="12.75" hidden="false" customHeight="false" outlineLevel="0" collapsed="false">
      <c r="A236" s="0" t="s">
        <v>37</v>
      </c>
      <c r="B236" s="0" t="s">
        <v>38</v>
      </c>
      <c r="C236" s="0" t="n">
        <v>159</v>
      </c>
      <c r="G236" s="0" t="s">
        <v>39</v>
      </c>
      <c r="H236" s="0" t="s">
        <v>40</v>
      </c>
      <c r="I236" s="0" t="s">
        <v>41</v>
      </c>
      <c r="J236" s="0" t="s">
        <v>42</v>
      </c>
      <c r="K236" s="0" t="s">
        <v>43</v>
      </c>
      <c r="L236" s="0" t="n">
        <v>21.280556</v>
      </c>
      <c r="M236" s="0" t="n">
        <v>157.836667</v>
      </c>
      <c r="O236" s="0" t="s">
        <v>44</v>
      </c>
      <c r="P236" s="0" t="s">
        <v>45</v>
      </c>
      <c r="S236" s="0" t="n">
        <v>13032086</v>
      </c>
      <c r="T236" s="1" t="n">
        <v>33420</v>
      </c>
      <c r="V236" s="0" t="s">
        <v>46</v>
      </c>
      <c r="W236" s="0" t="s">
        <v>47</v>
      </c>
      <c r="Y236" s="0" t="n">
        <v>0</v>
      </c>
      <c r="Z236" s="0" t="n">
        <v>655</v>
      </c>
      <c r="AA236" s="0" t="n">
        <v>0</v>
      </c>
      <c r="AE236" s="0" t="s">
        <v>46</v>
      </c>
      <c r="AF236" s="0" t="s">
        <v>46</v>
      </c>
      <c r="AG236" s="0" t="n">
        <v>480</v>
      </c>
      <c r="AH236" s="0" t="s">
        <v>53</v>
      </c>
      <c r="AI236" s="2" t="n">
        <v>33</v>
      </c>
    </row>
    <row r="237" customFormat="false" ht="12.75" hidden="false" customHeight="false" outlineLevel="0" collapsed="false">
      <c r="A237" s="0" t="s">
        <v>37</v>
      </c>
      <c r="B237" s="0" t="s">
        <v>38</v>
      </c>
      <c r="C237" s="0" t="n">
        <v>159</v>
      </c>
      <c r="G237" s="0" t="s">
        <v>39</v>
      </c>
      <c r="H237" s="0" t="s">
        <v>40</v>
      </c>
      <c r="I237" s="0" t="s">
        <v>41</v>
      </c>
      <c r="J237" s="0" t="s">
        <v>42</v>
      </c>
      <c r="K237" s="0" t="s">
        <v>43</v>
      </c>
      <c r="L237" s="0" t="n">
        <v>21.280556</v>
      </c>
      <c r="M237" s="0" t="n">
        <v>157.836667</v>
      </c>
      <c r="O237" s="0" t="s">
        <v>44</v>
      </c>
      <c r="P237" s="0" t="s">
        <v>45</v>
      </c>
      <c r="S237" s="0" t="n">
        <v>13032088</v>
      </c>
      <c r="T237" s="1" t="n">
        <v>33428</v>
      </c>
      <c r="V237" s="0" t="s">
        <v>46</v>
      </c>
      <c r="W237" s="0" t="s">
        <v>47</v>
      </c>
      <c r="Y237" s="0" t="n">
        <v>0</v>
      </c>
      <c r="Z237" s="0" t="n">
        <v>845</v>
      </c>
      <c r="AA237" s="0" t="n">
        <v>0</v>
      </c>
      <c r="AE237" s="0" t="s">
        <v>46</v>
      </c>
      <c r="AF237" s="0" t="s">
        <v>46</v>
      </c>
      <c r="AG237" s="0" t="n">
        <v>480</v>
      </c>
      <c r="AH237" s="0" t="s">
        <v>53</v>
      </c>
      <c r="AI237" s="2" t="n">
        <v>33</v>
      </c>
    </row>
    <row r="238" customFormat="false" ht="12.75" hidden="false" customHeight="false" outlineLevel="0" collapsed="false">
      <c r="A238" s="0" t="s">
        <v>37</v>
      </c>
      <c r="B238" s="0" t="s">
        <v>38</v>
      </c>
      <c r="C238" s="0" t="n">
        <v>159</v>
      </c>
      <c r="G238" s="0" t="s">
        <v>39</v>
      </c>
      <c r="H238" s="0" t="s">
        <v>40</v>
      </c>
      <c r="I238" s="0" t="s">
        <v>41</v>
      </c>
      <c r="J238" s="0" t="s">
        <v>42</v>
      </c>
      <c r="K238" s="0" t="s">
        <v>43</v>
      </c>
      <c r="L238" s="0" t="n">
        <v>21.280556</v>
      </c>
      <c r="M238" s="0" t="n">
        <v>157.836667</v>
      </c>
      <c r="O238" s="0" t="s">
        <v>44</v>
      </c>
      <c r="P238" s="0" t="s">
        <v>45</v>
      </c>
      <c r="S238" s="0" t="n">
        <v>13032090</v>
      </c>
      <c r="T238" s="1" t="n">
        <v>33440</v>
      </c>
      <c r="V238" s="0" t="s">
        <v>46</v>
      </c>
      <c r="W238" s="0" t="s">
        <v>47</v>
      </c>
      <c r="Y238" s="0" t="n">
        <v>0</v>
      </c>
      <c r="Z238" s="0" t="n">
        <v>735</v>
      </c>
      <c r="AA238" s="0" t="n">
        <v>0</v>
      </c>
      <c r="AE238" s="0" t="s">
        <v>46</v>
      </c>
      <c r="AF238" s="0" t="s">
        <v>46</v>
      </c>
      <c r="AG238" s="0" t="n">
        <v>480</v>
      </c>
      <c r="AH238" s="0" t="s">
        <v>53</v>
      </c>
      <c r="AI238" s="2" t="n">
        <v>34</v>
      </c>
    </row>
    <row r="239" customFormat="false" ht="12.75" hidden="false" customHeight="false" outlineLevel="0" collapsed="false">
      <c r="A239" s="0" t="s">
        <v>37</v>
      </c>
      <c r="B239" s="0" t="s">
        <v>38</v>
      </c>
      <c r="C239" s="0" t="n">
        <v>159</v>
      </c>
      <c r="G239" s="0" t="s">
        <v>39</v>
      </c>
      <c r="H239" s="0" t="s">
        <v>40</v>
      </c>
      <c r="I239" s="0" t="s">
        <v>41</v>
      </c>
      <c r="J239" s="0" t="s">
        <v>42</v>
      </c>
      <c r="K239" s="0" t="s">
        <v>43</v>
      </c>
      <c r="L239" s="0" t="n">
        <v>21.280556</v>
      </c>
      <c r="M239" s="0" t="n">
        <v>157.836667</v>
      </c>
      <c r="O239" s="0" t="s">
        <v>44</v>
      </c>
      <c r="P239" s="0" t="s">
        <v>45</v>
      </c>
      <c r="S239" s="0" t="n">
        <v>13032091</v>
      </c>
      <c r="T239" s="1" t="n">
        <v>33446</v>
      </c>
      <c r="V239" s="0" t="s">
        <v>46</v>
      </c>
      <c r="W239" s="0" t="s">
        <v>47</v>
      </c>
      <c r="Y239" s="0" t="n">
        <v>0</v>
      </c>
      <c r="Z239" s="0" t="n">
        <v>705</v>
      </c>
      <c r="AA239" s="0" t="n">
        <v>0</v>
      </c>
      <c r="AE239" s="0" t="s">
        <v>46</v>
      </c>
      <c r="AF239" s="0" t="s">
        <v>46</v>
      </c>
      <c r="AG239" s="0" t="n">
        <v>480</v>
      </c>
      <c r="AH239" s="0" t="s">
        <v>53</v>
      </c>
      <c r="AI239" s="2" t="n">
        <v>34</v>
      </c>
    </row>
    <row r="240" customFormat="false" ht="12.75" hidden="false" customHeight="false" outlineLevel="0" collapsed="false">
      <c r="A240" s="0" t="s">
        <v>37</v>
      </c>
      <c r="B240" s="0" t="s">
        <v>38</v>
      </c>
      <c r="C240" s="0" t="n">
        <v>159</v>
      </c>
      <c r="G240" s="0" t="s">
        <v>39</v>
      </c>
      <c r="H240" s="0" t="s">
        <v>40</v>
      </c>
      <c r="I240" s="0" t="s">
        <v>41</v>
      </c>
      <c r="J240" s="0" t="s">
        <v>42</v>
      </c>
      <c r="K240" s="0" t="s">
        <v>43</v>
      </c>
      <c r="L240" s="0" t="n">
        <v>21.280556</v>
      </c>
      <c r="M240" s="0" t="n">
        <v>157.836667</v>
      </c>
      <c r="O240" s="0" t="s">
        <v>44</v>
      </c>
      <c r="P240" s="0" t="s">
        <v>45</v>
      </c>
      <c r="S240" s="0" t="n">
        <v>13032093</v>
      </c>
      <c r="T240" s="1" t="n">
        <v>33455</v>
      </c>
      <c r="V240" s="0" t="s">
        <v>46</v>
      </c>
      <c r="W240" s="0" t="s">
        <v>47</v>
      </c>
      <c r="Y240" s="0" t="n">
        <v>0</v>
      </c>
      <c r="Z240" s="0" t="n">
        <v>835</v>
      </c>
      <c r="AA240" s="0" t="n">
        <v>0</v>
      </c>
      <c r="AE240" s="0" t="s">
        <v>46</v>
      </c>
      <c r="AF240" s="0" t="s">
        <v>46</v>
      </c>
      <c r="AG240" s="0" t="n">
        <v>480</v>
      </c>
      <c r="AH240" s="0" t="s">
        <v>53</v>
      </c>
      <c r="AI240" s="2" t="n">
        <v>33.1</v>
      </c>
    </row>
    <row r="241" customFormat="false" ht="12.75" hidden="false" customHeight="false" outlineLevel="0" collapsed="false">
      <c r="A241" s="0" t="s">
        <v>37</v>
      </c>
      <c r="B241" s="0" t="s">
        <v>38</v>
      </c>
      <c r="C241" s="0" t="n">
        <v>159</v>
      </c>
      <c r="G241" s="0" t="s">
        <v>39</v>
      </c>
      <c r="H241" s="0" t="s">
        <v>40</v>
      </c>
      <c r="I241" s="0" t="s">
        <v>41</v>
      </c>
      <c r="J241" s="0" t="s">
        <v>42</v>
      </c>
      <c r="K241" s="0" t="s">
        <v>43</v>
      </c>
      <c r="L241" s="0" t="n">
        <v>21.280556</v>
      </c>
      <c r="M241" s="0" t="n">
        <v>157.836667</v>
      </c>
      <c r="O241" s="0" t="s">
        <v>44</v>
      </c>
      <c r="P241" s="0" t="s">
        <v>45</v>
      </c>
      <c r="S241" s="0" t="n">
        <v>13032099</v>
      </c>
      <c r="T241" s="1" t="n">
        <v>33491</v>
      </c>
      <c r="V241" s="0" t="s">
        <v>46</v>
      </c>
      <c r="W241" s="0" t="s">
        <v>47</v>
      </c>
      <c r="Y241" s="0" t="n">
        <v>0</v>
      </c>
      <c r="Z241" s="0" t="n">
        <v>800</v>
      </c>
      <c r="AA241" s="0" t="n">
        <v>0</v>
      </c>
      <c r="AE241" s="0" t="s">
        <v>46</v>
      </c>
      <c r="AF241" s="0" t="s">
        <v>46</v>
      </c>
      <c r="AG241" s="0" t="n">
        <v>480</v>
      </c>
      <c r="AH241" s="0" t="s">
        <v>53</v>
      </c>
      <c r="AI241" s="2" t="n">
        <v>34</v>
      </c>
    </row>
    <row r="242" customFormat="false" ht="12.75" hidden="false" customHeight="false" outlineLevel="0" collapsed="false">
      <c r="A242" s="0" t="s">
        <v>37</v>
      </c>
      <c r="B242" s="0" t="s">
        <v>38</v>
      </c>
      <c r="C242" s="0" t="n">
        <v>159</v>
      </c>
      <c r="G242" s="0" t="s">
        <v>39</v>
      </c>
      <c r="H242" s="0" t="s">
        <v>40</v>
      </c>
      <c r="I242" s="0" t="s">
        <v>41</v>
      </c>
      <c r="J242" s="0" t="s">
        <v>42</v>
      </c>
      <c r="K242" s="0" t="s">
        <v>43</v>
      </c>
      <c r="L242" s="0" t="n">
        <v>21.280556</v>
      </c>
      <c r="M242" s="0" t="n">
        <v>157.836667</v>
      </c>
      <c r="O242" s="0" t="s">
        <v>44</v>
      </c>
      <c r="P242" s="0" t="s">
        <v>45</v>
      </c>
      <c r="S242" s="0" t="n">
        <v>13032106</v>
      </c>
      <c r="T242" s="1" t="n">
        <v>33530</v>
      </c>
      <c r="V242" s="0" t="s">
        <v>46</v>
      </c>
      <c r="W242" s="0" t="s">
        <v>47</v>
      </c>
      <c r="Y242" s="0" t="n">
        <v>0</v>
      </c>
      <c r="Z242" s="0" t="n">
        <v>700</v>
      </c>
      <c r="AA242" s="0" t="n">
        <v>0</v>
      </c>
      <c r="AE242" s="0" t="s">
        <v>46</v>
      </c>
      <c r="AF242" s="0" t="s">
        <v>46</v>
      </c>
      <c r="AG242" s="0" t="n">
        <v>480</v>
      </c>
      <c r="AH242" s="0" t="s">
        <v>53</v>
      </c>
      <c r="AI242" s="2" t="n">
        <v>34</v>
      </c>
    </row>
    <row r="243" customFormat="false" ht="12.75" hidden="false" customHeight="false" outlineLevel="0" collapsed="false">
      <c r="A243" s="0" t="s">
        <v>37</v>
      </c>
      <c r="B243" s="0" t="s">
        <v>38</v>
      </c>
      <c r="C243" s="0" t="n">
        <v>159</v>
      </c>
      <c r="G243" s="0" t="s">
        <v>39</v>
      </c>
      <c r="H243" s="0" t="s">
        <v>40</v>
      </c>
      <c r="I243" s="0" t="s">
        <v>41</v>
      </c>
      <c r="J243" s="0" t="s">
        <v>42</v>
      </c>
      <c r="K243" s="0" t="s">
        <v>43</v>
      </c>
      <c r="L243" s="0" t="n">
        <v>21.280556</v>
      </c>
      <c r="M243" s="0" t="n">
        <v>157.836667</v>
      </c>
      <c r="O243" s="0" t="s">
        <v>44</v>
      </c>
      <c r="P243" s="0" t="s">
        <v>45</v>
      </c>
      <c r="S243" s="0" t="n">
        <v>13032107</v>
      </c>
      <c r="T243" s="1" t="n">
        <v>33536</v>
      </c>
      <c r="V243" s="0" t="s">
        <v>46</v>
      </c>
      <c r="W243" s="0" t="s">
        <v>47</v>
      </c>
      <c r="Y243" s="0" t="n">
        <v>0</v>
      </c>
      <c r="Z243" s="0" t="n">
        <v>925</v>
      </c>
      <c r="AA243" s="0" t="n">
        <v>0</v>
      </c>
      <c r="AE243" s="0" t="s">
        <v>46</v>
      </c>
      <c r="AF243" s="0" t="s">
        <v>46</v>
      </c>
      <c r="AG243" s="0" t="n">
        <v>480</v>
      </c>
      <c r="AH243" s="0" t="s">
        <v>53</v>
      </c>
      <c r="AI243" s="2" t="n">
        <v>34</v>
      </c>
    </row>
    <row r="244" customFormat="false" ht="12.75" hidden="false" customHeight="false" outlineLevel="0" collapsed="false">
      <c r="A244" s="0" t="s">
        <v>37</v>
      </c>
      <c r="B244" s="0" t="s">
        <v>38</v>
      </c>
      <c r="C244" s="0" t="n">
        <v>159</v>
      </c>
      <c r="G244" s="0" t="s">
        <v>39</v>
      </c>
      <c r="H244" s="0" t="s">
        <v>40</v>
      </c>
      <c r="I244" s="0" t="s">
        <v>41</v>
      </c>
      <c r="J244" s="0" t="s">
        <v>42</v>
      </c>
      <c r="K244" s="0" t="s">
        <v>43</v>
      </c>
      <c r="L244" s="0" t="n">
        <v>21.280556</v>
      </c>
      <c r="M244" s="0" t="n">
        <v>157.836667</v>
      </c>
      <c r="O244" s="0" t="s">
        <v>44</v>
      </c>
      <c r="P244" s="0" t="s">
        <v>45</v>
      </c>
      <c r="S244" s="0" t="n">
        <v>13032108</v>
      </c>
      <c r="T244" s="1" t="n">
        <v>33542</v>
      </c>
      <c r="V244" s="0" t="s">
        <v>46</v>
      </c>
      <c r="W244" s="0" t="s">
        <v>47</v>
      </c>
      <c r="Y244" s="0" t="n">
        <v>0</v>
      </c>
      <c r="Z244" s="0" t="n">
        <v>910</v>
      </c>
      <c r="AA244" s="0" t="n">
        <v>0</v>
      </c>
      <c r="AE244" s="0" t="s">
        <v>46</v>
      </c>
      <c r="AF244" s="0" t="s">
        <v>46</v>
      </c>
      <c r="AG244" s="0" t="n">
        <v>480</v>
      </c>
      <c r="AH244" s="0" t="s">
        <v>53</v>
      </c>
      <c r="AI244" s="2" t="n">
        <v>33</v>
      </c>
    </row>
    <row r="245" customFormat="false" ht="12.75" hidden="false" customHeight="false" outlineLevel="0" collapsed="false">
      <c r="A245" s="0" t="s">
        <v>37</v>
      </c>
      <c r="B245" s="0" t="s">
        <v>38</v>
      </c>
      <c r="C245" s="0" t="n">
        <v>159</v>
      </c>
      <c r="G245" s="0" t="s">
        <v>39</v>
      </c>
      <c r="H245" s="0" t="s">
        <v>40</v>
      </c>
      <c r="I245" s="0" t="s">
        <v>41</v>
      </c>
      <c r="J245" s="0" t="s">
        <v>42</v>
      </c>
      <c r="K245" s="0" t="s">
        <v>43</v>
      </c>
      <c r="L245" s="0" t="n">
        <v>21.280556</v>
      </c>
      <c r="M245" s="0" t="n">
        <v>157.836667</v>
      </c>
      <c r="O245" s="0" t="s">
        <v>44</v>
      </c>
      <c r="P245" s="0" t="s">
        <v>45</v>
      </c>
      <c r="S245" s="0" t="n">
        <v>13032110</v>
      </c>
      <c r="T245" s="1" t="n">
        <v>33554</v>
      </c>
      <c r="V245" s="0" t="s">
        <v>46</v>
      </c>
      <c r="W245" s="0" t="s">
        <v>47</v>
      </c>
      <c r="Y245" s="0" t="n">
        <v>0</v>
      </c>
      <c r="Z245" s="0" t="n">
        <v>920</v>
      </c>
      <c r="AA245" s="0" t="n">
        <v>0</v>
      </c>
      <c r="AE245" s="0" t="s">
        <v>46</v>
      </c>
      <c r="AF245" s="0" t="s">
        <v>46</v>
      </c>
      <c r="AG245" s="0" t="n">
        <v>480</v>
      </c>
      <c r="AH245" s="0" t="s">
        <v>53</v>
      </c>
      <c r="AI245" s="2" t="n">
        <v>33</v>
      </c>
    </row>
    <row r="246" customFormat="false" ht="12.75" hidden="false" customHeight="false" outlineLevel="0" collapsed="false">
      <c r="A246" s="0" t="s">
        <v>37</v>
      </c>
      <c r="B246" s="0" t="s">
        <v>38</v>
      </c>
      <c r="C246" s="0" t="n">
        <v>159</v>
      </c>
      <c r="G246" s="0" t="s">
        <v>39</v>
      </c>
      <c r="H246" s="0" t="s">
        <v>40</v>
      </c>
      <c r="I246" s="0" t="s">
        <v>41</v>
      </c>
      <c r="J246" s="0" t="s">
        <v>42</v>
      </c>
      <c r="K246" s="0" t="s">
        <v>43</v>
      </c>
      <c r="L246" s="0" t="n">
        <v>21.280556</v>
      </c>
      <c r="M246" s="0" t="n">
        <v>157.836667</v>
      </c>
      <c r="O246" s="0" t="s">
        <v>44</v>
      </c>
      <c r="P246" s="0" t="s">
        <v>45</v>
      </c>
      <c r="S246" s="0" t="n">
        <v>13032111</v>
      </c>
      <c r="T246" s="1" t="n">
        <v>33560</v>
      </c>
      <c r="V246" s="0" t="s">
        <v>46</v>
      </c>
      <c r="W246" s="0" t="s">
        <v>47</v>
      </c>
      <c r="Y246" s="0" t="n">
        <v>0</v>
      </c>
      <c r="Z246" s="0" t="n">
        <v>920</v>
      </c>
      <c r="AA246" s="0" t="n">
        <v>0</v>
      </c>
      <c r="AE246" s="0" t="s">
        <v>46</v>
      </c>
      <c r="AF246" s="0" t="s">
        <v>46</v>
      </c>
      <c r="AG246" s="0" t="n">
        <v>480</v>
      </c>
      <c r="AH246" s="0" t="s">
        <v>53</v>
      </c>
      <c r="AI246" s="2" t="n">
        <v>33</v>
      </c>
    </row>
    <row r="247" customFormat="false" ht="12.75" hidden="false" customHeight="false" outlineLevel="0" collapsed="false">
      <c r="A247" s="0" t="s">
        <v>37</v>
      </c>
      <c r="B247" s="0" t="s">
        <v>38</v>
      </c>
      <c r="C247" s="0" t="n">
        <v>159</v>
      </c>
      <c r="G247" s="0" t="s">
        <v>39</v>
      </c>
      <c r="H247" s="0" t="s">
        <v>40</v>
      </c>
      <c r="I247" s="0" t="s">
        <v>41</v>
      </c>
      <c r="J247" s="0" t="s">
        <v>42</v>
      </c>
      <c r="K247" s="0" t="s">
        <v>43</v>
      </c>
      <c r="L247" s="0" t="n">
        <v>21.280556</v>
      </c>
      <c r="M247" s="0" t="n">
        <v>157.836667</v>
      </c>
      <c r="O247" s="0" t="s">
        <v>44</v>
      </c>
      <c r="P247" s="0" t="s">
        <v>45</v>
      </c>
      <c r="S247" s="0" t="n">
        <v>13032112</v>
      </c>
      <c r="T247" s="1" t="n">
        <v>33572</v>
      </c>
      <c r="V247" s="0" t="s">
        <v>46</v>
      </c>
      <c r="W247" s="0" t="s">
        <v>47</v>
      </c>
      <c r="Y247" s="0" t="n">
        <v>0</v>
      </c>
      <c r="Z247" s="0" t="n">
        <v>810</v>
      </c>
      <c r="AA247" s="0" t="n">
        <v>0</v>
      </c>
      <c r="AE247" s="0" t="s">
        <v>46</v>
      </c>
      <c r="AF247" s="0" t="s">
        <v>46</v>
      </c>
      <c r="AG247" s="0" t="n">
        <v>480</v>
      </c>
      <c r="AH247" s="0" t="s">
        <v>53</v>
      </c>
      <c r="AI247" s="2" t="n">
        <v>32</v>
      </c>
      <c r="AJ247" s="0" t="s">
        <v>54</v>
      </c>
    </row>
    <row r="248" customFormat="false" ht="12.75" hidden="false" customHeight="false" outlineLevel="0" collapsed="false">
      <c r="A248" s="0" t="s">
        <v>37</v>
      </c>
      <c r="B248" s="0" t="s">
        <v>38</v>
      </c>
      <c r="C248" s="0" t="n">
        <v>159</v>
      </c>
      <c r="G248" s="0" t="s">
        <v>39</v>
      </c>
      <c r="H248" s="0" t="s">
        <v>40</v>
      </c>
      <c r="I248" s="0" t="s">
        <v>41</v>
      </c>
      <c r="J248" s="0" t="s">
        <v>42</v>
      </c>
      <c r="K248" s="0" t="s">
        <v>43</v>
      </c>
      <c r="L248" s="0" t="n">
        <v>21.280556</v>
      </c>
      <c r="M248" s="0" t="n">
        <v>157.836667</v>
      </c>
      <c r="O248" s="0" t="s">
        <v>44</v>
      </c>
      <c r="P248" s="0" t="s">
        <v>45</v>
      </c>
      <c r="S248" s="0" t="n">
        <v>13032113</v>
      </c>
      <c r="T248" s="1" t="n">
        <v>33578</v>
      </c>
      <c r="V248" s="0" t="s">
        <v>46</v>
      </c>
      <c r="W248" s="0" t="s">
        <v>47</v>
      </c>
      <c r="Y248" s="0" t="n">
        <v>0</v>
      </c>
      <c r="Z248" s="0" t="n">
        <v>720</v>
      </c>
      <c r="AA248" s="0" t="n">
        <v>0</v>
      </c>
      <c r="AE248" s="0" t="s">
        <v>46</v>
      </c>
      <c r="AF248" s="0" t="s">
        <v>46</v>
      </c>
      <c r="AG248" s="0" t="n">
        <v>480</v>
      </c>
      <c r="AH248" s="0" t="s">
        <v>53</v>
      </c>
      <c r="AI248" s="2" t="n">
        <v>34</v>
      </c>
    </row>
    <row r="249" customFormat="false" ht="12.75" hidden="false" customHeight="false" outlineLevel="0" collapsed="false">
      <c r="A249" s="0" t="s">
        <v>37</v>
      </c>
      <c r="B249" s="0" t="s">
        <v>38</v>
      </c>
      <c r="C249" s="0" t="n">
        <v>159</v>
      </c>
      <c r="G249" s="0" t="s">
        <v>39</v>
      </c>
      <c r="H249" s="0" t="s">
        <v>40</v>
      </c>
      <c r="I249" s="0" t="s">
        <v>41</v>
      </c>
      <c r="J249" s="0" t="s">
        <v>42</v>
      </c>
      <c r="K249" s="0" t="s">
        <v>43</v>
      </c>
      <c r="L249" s="0" t="n">
        <v>21.280556</v>
      </c>
      <c r="M249" s="0" t="n">
        <v>157.836667</v>
      </c>
      <c r="O249" s="0" t="s">
        <v>44</v>
      </c>
      <c r="P249" s="0" t="s">
        <v>45</v>
      </c>
      <c r="S249" s="0" t="n">
        <v>13032122</v>
      </c>
      <c r="T249" s="1" t="n">
        <v>33649</v>
      </c>
      <c r="V249" s="0" t="s">
        <v>46</v>
      </c>
      <c r="W249" s="0" t="s">
        <v>47</v>
      </c>
      <c r="Y249" s="0" t="n">
        <v>0</v>
      </c>
      <c r="Z249" s="0" t="n">
        <v>727</v>
      </c>
      <c r="AA249" s="0" t="n">
        <v>0</v>
      </c>
      <c r="AE249" s="0" t="s">
        <v>46</v>
      </c>
      <c r="AF249" s="0" t="s">
        <v>46</v>
      </c>
      <c r="AG249" s="0" t="n">
        <v>480</v>
      </c>
      <c r="AH249" s="0" t="s">
        <v>53</v>
      </c>
      <c r="AI249" s="2" t="n">
        <v>34</v>
      </c>
      <c r="AJ249" s="0" t="s">
        <v>54</v>
      </c>
    </row>
    <row r="250" customFormat="false" ht="12.75" hidden="false" customHeight="false" outlineLevel="0" collapsed="false">
      <c r="A250" s="0" t="s">
        <v>37</v>
      </c>
      <c r="B250" s="0" t="s">
        <v>38</v>
      </c>
      <c r="C250" s="0" t="n">
        <v>159</v>
      </c>
      <c r="G250" s="0" t="s">
        <v>39</v>
      </c>
      <c r="H250" s="0" t="s">
        <v>40</v>
      </c>
      <c r="I250" s="0" t="s">
        <v>41</v>
      </c>
      <c r="J250" s="0" t="s">
        <v>42</v>
      </c>
      <c r="K250" s="0" t="s">
        <v>43</v>
      </c>
      <c r="L250" s="0" t="n">
        <v>21.280556</v>
      </c>
      <c r="M250" s="0" t="n">
        <v>157.836667</v>
      </c>
      <c r="O250" s="0" t="s">
        <v>44</v>
      </c>
      <c r="P250" s="0" t="s">
        <v>45</v>
      </c>
      <c r="S250" s="0" t="n">
        <v>13032126</v>
      </c>
      <c r="T250" s="1" t="n">
        <v>33673</v>
      </c>
      <c r="V250" s="0" t="s">
        <v>46</v>
      </c>
      <c r="W250" s="0" t="s">
        <v>47</v>
      </c>
      <c r="Y250" s="0" t="n">
        <v>0</v>
      </c>
      <c r="Z250" s="0" t="n">
        <v>745</v>
      </c>
      <c r="AA250" s="0" t="n">
        <v>0</v>
      </c>
      <c r="AE250" s="0" t="s">
        <v>46</v>
      </c>
      <c r="AF250" s="0" t="s">
        <v>46</v>
      </c>
      <c r="AG250" s="0" t="n">
        <v>480</v>
      </c>
      <c r="AH250" s="0" t="s">
        <v>53</v>
      </c>
      <c r="AI250" s="2" t="n">
        <v>33.7</v>
      </c>
    </row>
    <row r="251" customFormat="false" ht="12.75" hidden="false" customHeight="false" outlineLevel="0" collapsed="false">
      <c r="A251" s="0" t="s">
        <v>37</v>
      </c>
      <c r="B251" s="0" t="s">
        <v>38</v>
      </c>
      <c r="C251" s="0" t="n">
        <v>159</v>
      </c>
      <c r="G251" s="0" t="s">
        <v>39</v>
      </c>
      <c r="H251" s="0" t="s">
        <v>40</v>
      </c>
      <c r="I251" s="0" t="s">
        <v>41</v>
      </c>
      <c r="J251" s="0" t="s">
        <v>42</v>
      </c>
      <c r="K251" s="0" t="s">
        <v>43</v>
      </c>
      <c r="L251" s="0" t="n">
        <v>21.280556</v>
      </c>
      <c r="M251" s="0" t="n">
        <v>157.836667</v>
      </c>
      <c r="O251" s="0" t="s">
        <v>44</v>
      </c>
      <c r="P251" s="0" t="s">
        <v>45</v>
      </c>
      <c r="S251" s="0" t="n">
        <v>13032129</v>
      </c>
      <c r="T251" s="1" t="n">
        <v>33691</v>
      </c>
      <c r="V251" s="0" t="s">
        <v>46</v>
      </c>
      <c r="W251" s="0" t="s">
        <v>47</v>
      </c>
      <c r="Y251" s="0" t="n">
        <v>0</v>
      </c>
      <c r="Z251" s="0" t="n">
        <v>835</v>
      </c>
      <c r="AA251" s="0" t="n">
        <v>0</v>
      </c>
      <c r="AE251" s="0" t="s">
        <v>46</v>
      </c>
      <c r="AF251" s="0" t="s">
        <v>46</v>
      </c>
      <c r="AG251" s="0" t="n">
        <v>480</v>
      </c>
      <c r="AH251" s="0" t="s">
        <v>53</v>
      </c>
      <c r="AI251" s="2" t="n">
        <v>35</v>
      </c>
    </row>
    <row r="252" customFormat="false" ht="12.75" hidden="false" customHeight="false" outlineLevel="0" collapsed="false">
      <c r="A252" s="0" t="s">
        <v>37</v>
      </c>
      <c r="B252" s="0" t="s">
        <v>38</v>
      </c>
      <c r="C252" s="0" t="n">
        <v>159</v>
      </c>
      <c r="G252" s="0" t="s">
        <v>39</v>
      </c>
      <c r="H252" s="0" t="s">
        <v>40</v>
      </c>
      <c r="I252" s="0" t="s">
        <v>41</v>
      </c>
      <c r="J252" s="0" t="s">
        <v>42</v>
      </c>
      <c r="K252" s="0" t="s">
        <v>43</v>
      </c>
      <c r="L252" s="0" t="n">
        <v>21.280556</v>
      </c>
      <c r="M252" s="0" t="n">
        <v>157.836667</v>
      </c>
      <c r="O252" s="0" t="s">
        <v>44</v>
      </c>
      <c r="P252" s="0" t="s">
        <v>45</v>
      </c>
      <c r="S252" s="0" t="n">
        <v>13032130</v>
      </c>
      <c r="T252" s="1" t="n">
        <v>33697</v>
      </c>
      <c r="V252" s="0" t="s">
        <v>46</v>
      </c>
      <c r="W252" s="0" t="s">
        <v>47</v>
      </c>
      <c r="Y252" s="0" t="n">
        <v>0</v>
      </c>
      <c r="Z252" s="0" t="n">
        <v>755</v>
      </c>
      <c r="AA252" s="0" t="n">
        <v>0</v>
      </c>
      <c r="AE252" s="0" t="s">
        <v>46</v>
      </c>
      <c r="AF252" s="0" t="s">
        <v>46</v>
      </c>
      <c r="AG252" s="0" t="n">
        <v>480</v>
      </c>
      <c r="AH252" s="0" t="s">
        <v>53</v>
      </c>
      <c r="AI252" s="2" t="n">
        <v>34</v>
      </c>
    </row>
    <row r="253" customFormat="false" ht="12.75" hidden="false" customHeight="false" outlineLevel="0" collapsed="false">
      <c r="A253" s="0" t="s">
        <v>37</v>
      </c>
      <c r="B253" s="0" t="s">
        <v>38</v>
      </c>
      <c r="C253" s="0" t="n">
        <v>159</v>
      </c>
      <c r="G253" s="0" t="s">
        <v>39</v>
      </c>
      <c r="H253" s="0" t="s">
        <v>40</v>
      </c>
      <c r="I253" s="0" t="s">
        <v>41</v>
      </c>
      <c r="J253" s="0" t="s">
        <v>42</v>
      </c>
      <c r="K253" s="0" t="s">
        <v>43</v>
      </c>
      <c r="L253" s="0" t="n">
        <v>21.280556</v>
      </c>
      <c r="M253" s="0" t="n">
        <v>157.836667</v>
      </c>
      <c r="O253" s="0" t="s">
        <v>44</v>
      </c>
      <c r="P253" s="0" t="s">
        <v>45</v>
      </c>
      <c r="S253" s="0" t="n">
        <v>13032131</v>
      </c>
      <c r="T253" s="1" t="n">
        <v>33700</v>
      </c>
      <c r="V253" s="0" t="s">
        <v>46</v>
      </c>
      <c r="W253" s="0" t="s">
        <v>47</v>
      </c>
      <c r="Y253" s="0" t="n">
        <v>0</v>
      </c>
      <c r="Z253" s="0" t="n">
        <v>710</v>
      </c>
      <c r="AA253" s="0" t="n">
        <v>0</v>
      </c>
      <c r="AE253" s="0" t="s">
        <v>46</v>
      </c>
      <c r="AF253" s="0" t="s">
        <v>46</v>
      </c>
      <c r="AG253" s="0" t="n">
        <v>480</v>
      </c>
      <c r="AH253" s="0" t="s">
        <v>53</v>
      </c>
      <c r="AI253" s="2" t="n">
        <v>33.6</v>
      </c>
    </row>
    <row r="254" customFormat="false" ht="12.75" hidden="false" customHeight="false" outlineLevel="0" collapsed="false">
      <c r="A254" s="0" t="s">
        <v>37</v>
      </c>
      <c r="B254" s="0" t="s">
        <v>38</v>
      </c>
      <c r="C254" s="0" t="n">
        <v>159</v>
      </c>
      <c r="G254" s="0" t="s">
        <v>39</v>
      </c>
      <c r="H254" s="0" t="s">
        <v>40</v>
      </c>
      <c r="I254" s="0" t="s">
        <v>41</v>
      </c>
      <c r="J254" s="0" t="s">
        <v>42</v>
      </c>
      <c r="K254" s="0" t="s">
        <v>43</v>
      </c>
      <c r="L254" s="0" t="n">
        <v>21.280556</v>
      </c>
      <c r="M254" s="0" t="n">
        <v>157.836667</v>
      </c>
      <c r="O254" s="0" t="s">
        <v>44</v>
      </c>
      <c r="P254" s="0" t="s">
        <v>45</v>
      </c>
      <c r="S254" s="0" t="n">
        <v>13032134</v>
      </c>
      <c r="T254" s="1" t="n">
        <v>33709</v>
      </c>
      <c r="V254" s="0" t="s">
        <v>46</v>
      </c>
      <c r="W254" s="0" t="s">
        <v>47</v>
      </c>
      <c r="Y254" s="0" t="n">
        <v>0</v>
      </c>
      <c r="Z254" s="0" t="n">
        <v>755</v>
      </c>
      <c r="AA254" s="0" t="n">
        <v>0</v>
      </c>
      <c r="AE254" s="0" t="s">
        <v>46</v>
      </c>
      <c r="AF254" s="0" t="s">
        <v>46</v>
      </c>
      <c r="AG254" s="0" t="n">
        <v>480</v>
      </c>
      <c r="AH254" s="0" t="s">
        <v>53</v>
      </c>
      <c r="AI254" s="2" t="n">
        <v>34</v>
      </c>
    </row>
    <row r="255" customFormat="false" ht="12.75" hidden="false" customHeight="false" outlineLevel="0" collapsed="false">
      <c r="A255" s="0" t="s">
        <v>37</v>
      </c>
      <c r="B255" s="0" t="s">
        <v>38</v>
      </c>
      <c r="C255" s="0" t="n">
        <v>159</v>
      </c>
      <c r="G255" s="0" t="s">
        <v>39</v>
      </c>
      <c r="H255" s="0" t="s">
        <v>40</v>
      </c>
      <c r="I255" s="0" t="s">
        <v>41</v>
      </c>
      <c r="J255" s="0" t="s">
        <v>42</v>
      </c>
      <c r="K255" s="0" t="s">
        <v>43</v>
      </c>
      <c r="L255" s="0" t="n">
        <v>21.280556</v>
      </c>
      <c r="M255" s="0" t="n">
        <v>157.836667</v>
      </c>
      <c r="O255" s="0" t="s">
        <v>44</v>
      </c>
      <c r="P255" s="0" t="s">
        <v>45</v>
      </c>
      <c r="S255" s="0" t="n">
        <v>13032135</v>
      </c>
      <c r="T255" s="1" t="n">
        <v>33715</v>
      </c>
      <c r="V255" s="0" t="s">
        <v>46</v>
      </c>
      <c r="W255" s="0" t="s">
        <v>47</v>
      </c>
      <c r="Y255" s="0" t="n">
        <v>0</v>
      </c>
      <c r="Z255" s="0" t="n">
        <v>750</v>
      </c>
      <c r="AA255" s="0" t="n">
        <v>0</v>
      </c>
      <c r="AE255" s="0" t="s">
        <v>46</v>
      </c>
      <c r="AF255" s="0" t="s">
        <v>46</v>
      </c>
      <c r="AG255" s="0" t="n">
        <v>480</v>
      </c>
      <c r="AH255" s="0" t="s">
        <v>53</v>
      </c>
      <c r="AI255" s="2" t="n">
        <v>34</v>
      </c>
    </row>
    <row r="256" customFormat="false" ht="12.75" hidden="false" customHeight="false" outlineLevel="0" collapsed="false">
      <c r="A256" s="0" t="s">
        <v>37</v>
      </c>
      <c r="B256" s="0" t="s">
        <v>38</v>
      </c>
      <c r="C256" s="0" t="n">
        <v>159</v>
      </c>
      <c r="G256" s="0" t="s">
        <v>39</v>
      </c>
      <c r="H256" s="0" t="s">
        <v>40</v>
      </c>
      <c r="I256" s="0" t="s">
        <v>41</v>
      </c>
      <c r="J256" s="0" t="s">
        <v>42</v>
      </c>
      <c r="K256" s="0" t="s">
        <v>43</v>
      </c>
      <c r="L256" s="0" t="n">
        <v>21.280556</v>
      </c>
      <c r="M256" s="0" t="n">
        <v>157.836667</v>
      </c>
      <c r="O256" s="0" t="s">
        <v>44</v>
      </c>
      <c r="P256" s="0" t="s">
        <v>45</v>
      </c>
      <c r="S256" s="0" t="n">
        <v>13032136</v>
      </c>
      <c r="T256" s="1" t="n">
        <v>33721</v>
      </c>
      <c r="V256" s="0" t="s">
        <v>46</v>
      </c>
      <c r="W256" s="0" t="s">
        <v>47</v>
      </c>
      <c r="Y256" s="0" t="n">
        <v>0</v>
      </c>
      <c r="Z256" s="0" t="n">
        <v>745</v>
      </c>
      <c r="AA256" s="0" t="n">
        <v>0</v>
      </c>
      <c r="AE256" s="0" t="s">
        <v>46</v>
      </c>
      <c r="AF256" s="0" t="s">
        <v>46</v>
      </c>
      <c r="AG256" s="0" t="n">
        <v>480</v>
      </c>
      <c r="AH256" s="0" t="s">
        <v>53</v>
      </c>
      <c r="AI256" s="2" t="n">
        <v>34</v>
      </c>
    </row>
    <row r="257" customFormat="false" ht="12.75" hidden="false" customHeight="false" outlineLevel="0" collapsed="false">
      <c r="A257" s="0" t="s">
        <v>37</v>
      </c>
      <c r="B257" s="0" t="s">
        <v>38</v>
      </c>
      <c r="C257" s="0" t="n">
        <v>159</v>
      </c>
      <c r="G257" s="0" t="s">
        <v>39</v>
      </c>
      <c r="H257" s="0" t="s">
        <v>40</v>
      </c>
      <c r="I257" s="0" t="s">
        <v>41</v>
      </c>
      <c r="J257" s="0" t="s">
        <v>42</v>
      </c>
      <c r="K257" s="0" t="s">
        <v>43</v>
      </c>
      <c r="L257" s="0" t="n">
        <v>21.280556</v>
      </c>
      <c r="M257" s="0" t="n">
        <v>157.836667</v>
      </c>
      <c r="O257" s="0" t="s">
        <v>44</v>
      </c>
      <c r="P257" s="0" t="s">
        <v>45</v>
      </c>
      <c r="S257" s="0" t="n">
        <v>13032137</v>
      </c>
      <c r="T257" s="1" t="n">
        <v>33727</v>
      </c>
      <c r="V257" s="0" t="s">
        <v>46</v>
      </c>
      <c r="W257" s="0" t="s">
        <v>47</v>
      </c>
      <c r="Y257" s="0" t="n">
        <v>0</v>
      </c>
      <c r="Z257" s="0" t="n">
        <v>830</v>
      </c>
      <c r="AA257" s="0" t="n">
        <v>0</v>
      </c>
      <c r="AE257" s="0" t="s">
        <v>46</v>
      </c>
      <c r="AF257" s="0" t="s">
        <v>46</v>
      </c>
      <c r="AG257" s="0" t="n">
        <v>480</v>
      </c>
      <c r="AH257" s="0" t="s">
        <v>53</v>
      </c>
      <c r="AI257" s="2" t="n">
        <v>34</v>
      </c>
    </row>
    <row r="258" customFormat="false" ht="12.75" hidden="false" customHeight="false" outlineLevel="0" collapsed="false">
      <c r="A258" s="0" t="s">
        <v>37</v>
      </c>
      <c r="B258" s="0" t="s">
        <v>38</v>
      </c>
      <c r="C258" s="0" t="n">
        <v>159</v>
      </c>
      <c r="G258" s="0" t="s">
        <v>39</v>
      </c>
      <c r="H258" s="0" t="s">
        <v>40</v>
      </c>
      <c r="I258" s="0" t="s">
        <v>41</v>
      </c>
      <c r="J258" s="0" t="s">
        <v>42</v>
      </c>
      <c r="K258" s="0" t="s">
        <v>43</v>
      </c>
      <c r="L258" s="0" t="n">
        <v>21.280556</v>
      </c>
      <c r="M258" s="0" t="n">
        <v>157.836667</v>
      </c>
      <c r="O258" s="0" t="s">
        <v>44</v>
      </c>
      <c r="P258" s="0" t="s">
        <v>45</v>
      </c>
      <c r="S258" s="0" t="n">
        <v>13032138</v>
      </c>
      <c r="T258" s="1" t="n">
        <v>33728</v>
      </c>
      <c r="V258" s="0" t="s">
        <v>46</v>
      </c>
      <c r="W258" s="0" t="s">
        <v>47</v>
      </c>
      <c r="Y258" s="0" t="n">
        <v>0</v>
      </c>
      <c r="Z258" s="0" t="n">
        <v>700</v>
      </c>
      <c r="AA258" s="0" t="n">
        <v>0</v>
      </c>
      <c r="AE258" s="0" t="s">
        <v>46</v>
      </c>
      <c r="AF258" s="0" t="s">
        <v>46</v>
      </c>
      <c r="AG258" s="0" t="n">
        <v>480</v>
      </c>
      <c r="AH258" s="0" t="s">
        <v>53</v>
      </c>
      <c r="AI258" s="2" t="n">
        <v>34</v>
      </c>
    </row>
    <row r="259" customFormat="false" ht="12.75" hidden="false" customHeight="false" outlineLevel="0" collapsed="false">
      <c r="A259" s="0" t="s">
        <v>37</v>
      </c>
      <c r="B259" s="0" t="s">
        <v>38</v>
      </c>
      <c r="C259" s="0" t="n">
        <v>159</v>
      </c>
      <c r="G259" s="0" t="s">
        <v>39</v>
      </c>
      <c r="H259" s="0" t="s">
        <v>40</v>
      </c>
      <c r="I259" s="0" t="s">
        <v>41</v>
      </c>
      <c r="J259" s="0" t="s">
        <v>42</v>
      </c>
      <c r="K259" s="0" t="s">
        <v>43</v>
      </c>
      <c r="L259" s="0" t="n">
        <v>21.280556</v>
      </c>
      <c r="M259" s="0" t="n">
        <v>157.836667</v>
      </c>
      <c r="O259" s="0" t="s">
        <v>44</v>
      </c>
      <c r="P259" s="0" t="s">
        <v>45</v>
      </c>
      <c r="S259" s="0" t="n">
        <v>13032139</v>
      </c>
      <c r="T259" s="1" t="n">
        <v>33733</v>
      </c>
      <c r="V259" s="0" t="s">
        <v>46</v>
      </c>
      <c r="W259" s="0" t="s">
        <v>47</v>
      </c>
      <c r="Y259" s="0" t="n">
        <v>0</v>
      </c>
      <c r="Z259" s="0" t="n">
        <v>735</v>
      </c>
      <c r="AA259" s="0" t="n">
        <v>0</v>
      </c>
      <c r="AE259" s="0" t="s">
        <v>46</v>
      </c>
      <c r="AF259" s="0" t="s">
        <v>46</v>
      </c>
      <c r="AG259" s="0" t="n">
        <v>480</v>
      </c>
      <c r="AH259" s="0" t="s">
        <v>53</v>
      </c>
      <c r="AI259" s="2" t="n">
        <v>34</v>
      </c>
    </row>
    <row r="260" customFormat="false" ht="12.75" hidden="false" customHeight="false" outlineLevel="0" collapsed="false">
      <c r="A260" s="0" t="s">
        <v>37</v>
      </c>
      <c r="B260" s="0" t="s">
        <v>38</v>
      </c>
      <c r="C260" s="0" t="n">
        <v>159</v>
      </c>
      <c r="G260" s="0" t="s">
        <v>39</v>
      </c>
      <c r="H260" s="0" t="s">
        <v>40</v>
      </c>
      <c r="I260" s="0" t="s">
        <v>41</v>
      </c>
      <c r="J260" s="0" t="s">
        <v>42</v>
      </c>
      <c r="K260" s="0" t="s">
        <v>43</v>
      </c>
      <c r="L260" s="0" t="n">
        <v>21.280556</v>
      </c>
      <c r="M260" s="0" t="n">
        <v>157.836667</v>
      </c>
      <c r="O260" s="0" t="s">
        <v>44</v>
      </c>
      <c r="P260" s="0" t="s">
        <v>45</v>
      </c>
      <c r="S260" s="0" t="n">
        <v>13032140</v>
      </c>
      <c r="T260" s="1" t="n">
        <v>33735</v>
      </c>
      <c r="V260" s="0" t="s">
        <v>46</v>
      </c>
      <c r="W260" s="0" t="s">
        <v>47</v>
      </c>
      <c r="Y260" s="0" t="n">
        <v>0</v>
      </c>
      <c r="Z260" s="0" t="n">
        <v>656</v>
      </c>
      <c r="AA260" s="0" t="n">
        <v>0</v>
      </c>
      <c r="AE260" s="0" t="s">
        <v>46</v>
      </c>
      <c r="AF260" s="0" t="s">
        <v>46</v>
      </c>
      <c r="AG260" s="0" t="n">
        <v>480</v>
      </c>
      <c r="AH260" s="0" t="s">
        <v>53</v>
      </c>
      <c r="AI260" s="2" t="n">
        <v>33</v>
      </c>
    </row>
    <row r="261" customFormat="false" ht="12.75" hidden="false" customHeight="false" outlineLevel="0" collapsed="false">
      <c r="A261" s="0" t="s">
        <v>37</v>
      </c>
      <c r="B261" s="0" t="s">
        <v>38</v>
      </c>
      <c r="C261" s="0" t="n">
        <v>159</v>
      </c>
      <c r="G261" s="0" t="s">
        <v>39</v>
      </c>
      <c r="H261" s="0" t="s">
        <v>40</v>
      </c>
      <c r="I261" s="0" t="s">
        <v>41</v>
      </c>
      <c r="J261" s="0" t="s">
        <v>42</v>
      </c>
      <c r="K261" s="0" t="s">
        <v>43</v>
      </c>
      <c r="L261" s="0" t="n">
        <v>21.280556</v>
      </c>
      <c r="M261" s="0" t="n">
        <v>157.836667</v>
      </c>
      <c r="O261" s="0" t="s">
        <v>44</v>
      </c>
      <c r="P261" s="0" t="s">
        <v>45</v>
      </c>
      <c r="S261" s="0" t="n">
        <v>13032141</v>
      </c>
      <c r="T261" s="1" t="n">
        <v>33739</v>
      </c>
      <c r="V261" s="0" t="s">
        <v>46</v>
      </c>
      <c r="W261" s="0" t="s">
        <v>47</v>
      </c>
      <c r="Y261" s="0" t="n">
        <v>0</v>
      </c>
      <c r="Z261" s="0" t="n">
        <v>710</v>
      </c>
      <c r="AA261" s="0" t="n">
        <v>0</v>
      </c>
      <c r="AE261" s="0" t="s">
        <v>46</v>
      </c>
      <c r="AF261" s="0" t="s">
        <v>46</v>
      </c>
      <c r="AG261" s="0" t="n">
        <v>480</v>
      </c>
      <c r="AH261" s="0" t="s">
        <v>53</v>
      </c>
      <c r="AI261" s="2" t="n">
        <v>33</v>
      </c>
    </row>
    <row r="262" customFormat="false" ht="12.75" hidden="false" customHeight="false" outlineLevel="0" collapsed="false">
      <c r="A262" s="0" t="s">
        <v>37</v>
      </c>
      <c r="B262" s="0" t="s">
        <v>38</v>
      </c>
      <c r="C262" s="0" t="n">
        <v>159</v>
      </c>
      <c r="G262" s="0" t="s">
        <v>39</v>
      </c>
      <c r="H262" s="0" t="s">
        <v>40</v>
      </c>
      <c r="I262" s="0" t="s">
        <v>41</v>
      </c>
      <c r="J262" s="0" t="s">
        <v>42</v>
      </c>
      <c r="K262" s="0" t="s">
        <v>43</v>
      </c>
      <c r="L262" s="0" t="n">
        <v>21.280556</v>
      </c>
      <c r="M262" s="0" t="n">
        <v>157.836667</v>
      </c>
      <c r="O262" s="0" t="s">
        <v>44</v>
      </c>
      <c r="P262" s="0" t="s">
        <v>45</v>
      </c>
      <c r="S262" s="0" t="n">
        <v>13031992</v>
      </c>
      <c r="T262" s="1" t="n">
        <v>32783</v>
      </c>
      <c r="V262" s="0" t="s">
        <v>46</v>
      </c>
      <c r="W262" s="0" t="s">
        <v>47</v>
      </c>
      <c r="Y262" s="0" t="n">
        <v>0</v>
      </c>
      <c r="Z262" s="0" t="n">
        <v>945</v>
      </c>
      <c r="AA262" s="0" t="n">
        <v>0</v>
      </c>
      <c r="AE262" s="0" t="s">
        <v>46</v>
      </c>
      <c r="AF262" s="0" t="s">
        <v>46</v>
      </c>
      <c r="AG262" s="0" t="n">
        <v>530</v>
      </c>
      <c r="AH262" s="0" t="s">
        <v>55</v>
      </c>
      <c r="AI262" s="2" t="n">
        <v>42</v>
      </c>
    </row>
    <row r="263" customFormat="false" ht="12.75" hidden="false" customHeight="false" outlineLevel="0" collapsed="false">
      <c r="A263" s="0" t="s">
        <v>37</v>
      </c>
      <c r="B263" s="0" t="s">
        <v>38</v>
      </c>
      <c r="C263" s="0" t="n">
        <v>159</v>
      </c>
      <c r="G263" s="0" t="s">
        <v>39</v>
      </c>
      <c r="H263" s="0" t="s">
        <v>40</v>
      </c>
      <c r="I263" s="0" t="s">
        <v>41</v>
      </c>
      <c r="J263" s="0" t="s">
        <v>42</v>
      </c>
      <c r="K263" s="0" t="s">
        <v>43</v>
      </c>
      <c r="L263" s="0" t="n">
        <v>21.280556</v>
      </c>
      <c r="M263" s="0" t="n">
        <v>157.836667</v>
      </c>
      <c r="O263" s="0" t="s">
        <v>44</v>
      </c>
      <c r="P263" s="0" t="s">
        <v>45</v>
      </c>
      <c r="S263" s="0" t="n">
        <v>13031996</v>
      </c>
      <c r="T263" s="1" t="n">
        <v>32811</v>
      </c>
      <c r="V263" s="0" t="s">
        <v>46</v>
      </c>
      <c r="W263" s="0" t="s">
        <v>47</v>
      </c>
      <c r="Y263" s="0" t="n">
        <v>0</v>
      </c>
      <c r="Z263" s="0" t="n">
        <v>734</v>
      </c>
      <c r="AA263" s="0" t="n">
        <v>0</v>
      </c>
      <c r="AE263" s="0" t="s">
        <v>46</v>
      </c>
      <c r="AF263" s="0" t="s">
        <v>46</v>
      </c>
      <c r="AG263" s="0" t="n">
        <v>530</v>
      </c>
      <c r="AH263" s="0" t="s">
        <v>55</v>
      </c>
      <c r="AI263" s="2" t="n">
        <v>28</v>
      </c>
    </row>
    <row r="264" customFormat="false" ht="12.75" hidden="false" customHeight="false" outlineLevel="0" collapsed="false">
      <c r="A264" s="0" t="s">
        <v>37</v>
      </c>
      <c r="B264" s="0" t="s">
        <v>38</v>
      </c>
      <c r="C264" s="0" t="n">
        <v>159</v>
      </c>
      <c r="G264" s="0" t="s">
        <v>39</v>
      </c>
      <c r="H264" s="0" t="s">
        <v>40</v>
      </c>
      <c r="I264" s="0" t="s">
        <v>41</v>
      </c>
      <c r="J264" s="0" t="s">
        <v>42</v>
      </c>
      <c r="K264" s="0" t="s">
        <v>43</v>
      </c>
      <c r="L264" s="0" t="n">
        <v>21.280556</v>
      </c>
      <c r="M264" s="0" t="n">
        <v>157.836667</v>
      </c>
      <c r="O264" s="0" t="s">
        <v>44</v>
      </c>
      <c r="P264" s="0" t="s">
        <v>45</v>
      </c>
      <c r="S264" s="0" t="n">
        <v>13032006</v>
      </c>
      <c r="T264" s="1" t="n">
        <v>32881</v>
      </c>
      <c r="V264" s="0" t="s">
        <v>46</v>
      </c>
      <c r="W264" s="0" t="s">
        <v>47</v>
      </c>
      <c r="Y264" s="0" t="n">
        <v>0</v>
      </c>
      <c r="Z264" s="0" t="n">
        <v>708</v>
      </c>
      <c r="AA264" s="0" t="n">
        <v>0</v>
      </c>
      <c r="AE264" s="0" t="s">
        <v>46</v>
      </c>
      <c r="AF264" s="0" t="s">
        <v>46</v>
      </c>
      <c r="AG264" s="0" t="n">
        <v>530</v>
      </c>
      <c r="AH264" s="0" t="s">
        <v>55</v>
      </c>
      <c r="AI264" s="2" t="n">
        <v>29</v>
      </c>
    </row>
    <row r="265" customFormat="false" ht="12.75" hidden="false" customHeight="false" outlineLevel="0" collapsed="false">
      <c r="A265" s="0" t="s">
        <v>37</v>
      </c>
      <c r="B265" s="0" t="s">
        <v>38</v>
      </c>
      <c r="C265" s="0" t="n">
        <v>159</v>
      </c>
      <c r="G265" s="0" t="s">
        <v>39</v>
      </c>
      <c r="H265" s="0" t="s">
        <v>40</v>
      </c>
      <c r="I265" s="0" t="s">
        <v>41</v>
      </c>
      <c r="J265" s="0" t="s">
        <v>42</v>
      </c>
      <c r="K265" s="0" t="s">
        <v>43</v>
      </c>
      <c r="L265" s="0" t="n">
        <v>21.280556</v>
      </c>
      <c r="M265" s="0" t="n">
        <v>157.836667</v>
      </c>
      <c r="O265" s="0" t="s">
        <v>44</v>
      </c>
      <c r="P265" s="0" t="s">
        <v>45</v>
      </c>
      <c r="S265" s="0" t="n">
        <v>13032014</v>
      </c>
      <c r="T265" s="1" t="n">
        <v>32938</v>
      </c>
      <c r="V265" s="0" t="s">
        <v>46</v>
      </c>
      <c r="W265" s="0" t="s">
        <v>47</v>
      </c>
      <c r="Y265" s="0" t="n">
        <v>0</v>
      </c>
      <c r="Z265" s="0" t="n">
        <v>810</v>
      </c>
      <c r="AA265" s="0" t="n">
        <v>0</v>
      </c>
      <c r="AE265" s="0" t="s">
        <v>46</v>
      </c>
      <c r="AF265" s="0" t="s">
        <v>46</v>
      </c>
      <c r="AG265" s="0" t="n">
        <v>530</v>
      </c>
      <c r="AH265" s="0" t="s">
        <v>55</v>
      </c>
      <c r="AI265" s="2" t="n">
        <v>30</v>
      </c>
    </row>
    <row r="266" customFormat="false" ht="12.75" hidden="false" customHeight="false" outlineLevel="0" collapsed="false">
      <c r="A266" s="0" t="s">
        <v>37</v>
      </c>
      <c r="B266" s="0" t="s">
        <v>38</v>
      </c>
      <c r="C266" s="0" t="n">
        <v>159</v>
      </c>
      <c r="G266" s="0" t="s">
        <v>39</v>
      </c>
      <c r="H266" s="0" t="s">
        <v>40</v>
      </c>
      <c r="I266" s="0" t="s">
        <v>41</v>
      </c>
      <c r="J266" s="0" t="s">
        <v>42</v>
      </c>
      <c r="K266" s="0" t="s">
        <v>43</v>
      </c>
      <c r="L266" s="0" t="n">
        <v>21.280556</v>
      </c>
      <c r="M266" s="0" t="n">
        <v>157.836667</v>
      </c>
      <c r="O266" s="0" t="s">
        <v>44</v>
      </c>
      <c r="P266" s="0" t="s">
        <v>45</v>
      </c>
      <c r="S266" s="0" t="n">
        <v>13032024</v>
      </c>
      <c r="T266" s="1" t="n">
        <v>33014</v>
      </c>
      <c r="V266" s="0" t="s">
        <v>46</v>
      </c>
      <c r="W266" s="0" t="s">
        <v>47</v>
      </c>
      <c r="Y266" s="0" t="n">
        <v>0</v>
      </c>
      <c r="Z266" s="0" t="n">
        <v>800</v>
      </c>
      <c r="AA266" s="0" t="n">
        <v>0</v>
      </c>
      <c r="AE266" s="0" t="s">
        <v>46</v>
      </c>
      <c r="AF266" s="0" t="s">
        <v>46</v>
      </c>
      <c r="AG266" s="0" t="n">
        <v>530</v>
      </c>
      <c r="AH266" s="0" t="s">
        <v>55</v>
      </c>
      <c r="AI266" s="2" t="n">
        <v>49</v>
      </c>
    </row>
    <row r="267" customFormat="false" ht="12.75" hidden="false" customHeight="false" outlineLevel="0" collapsed="false">
      <c r="A267" s="0" t="s">
        <v>37</v>
      </c>
      <c r="B267" s="0" t="s">
        <v>38</v>
      </c>
      <c r="C267" s="0" t="n">
        <v>159</v>
      </c>
      <c r="G267" s="0" t="s">
        <v>39</v>
      </c>
      <c r="H267" s="0" t="s">
        <v>40</v>
      </c>
      <c r="I267" s="0" t="s">
        <v>41</v>
      </c>
      <c r="J267" s="0" t="s">
        <v>42</v>
      </c>
      <c r="K267" s="0" t="s">
        <v>43</v>
      </c>
      <c r="L267" s="0" t="n">
        <v>21.280556</v>
      </c>
      <c r="M267" s="0" t="n">
        <v>157.836667</v>
      </c>
      <c r="O267" s="0" t="s">
        <v>44</v>
      </c>
      <c r="P267" s="0" t="s">
        <v>45</v>
      </c>
      <c r="S267" s="0" t="n">
        <v>13032030</v>
      </c>
      <c r="T267" s="1" t="n">
        <v>33056</v>
      </c>
      <c r="V267" s="0" t="s">
        <v>46</v>
      </c>
      <c r="W267" s="0" t="s">
        <v>47</v>
      </c>
      <c r="Y267" s="0" t="n">
        <v>0</v>
      </c>
      <c r="Z267" s="0" t="n">
        <v>720</v>
      </c>
      <c r="AA267" s="0" t="n">
        <v>0</v>
      </c>
      <c r="AE267" s="0" t="s">
        <v>46</v>
      </c>
      <c r="AF267" s="0" t="s">
        <v>46</v>
      </c>
      <c r="AG267" s="0" t="n">
        <v>530</v>
      </c>
      <c r="AH267" s="0" t="s">
        <v>55</v>
      </c>
      <c r="AI267" s="2" t="n">
        <v>30.4</v>
      </c>
    </row>
    <row r="268" customFormat="false" ht="12.75" hidden="false" customHeight="false" outlineLevel="0" collapsed="false">
      <c r="A268" s="0" t="s">
        <v>37</v>
      </c>
      <c r="B268" s="0" t="s">
        <v>38</v>
      </c>
      <c r="C268" s="0" t="n">
        <v>159</v>
      </c>
      <c r="G268" s="0" t="s">
        <v>39</v>
      </c>
      <c r="H268" s="0" t="s">
        <v>40</v>
      </c>
      <c r="I268" s="0" t="s">
        <v>41</v>
      </c>
      <c r="J268" s="0" t="s">
        <v>42</v>
      </c>
      <c r="K268" s="0" t="s">
        <v>43</v>
      </c>
      <c r="L268" s="0" t="n">
        <v>21.280556</v>
      </c>
      <c r="M268" s="0" t="n">
        <v>157.836667</v>
      </c>
      <c r="O268" s="0" t="s">
        <v>44</v>
      </c>
      <c r="P268" s="0" t="s">
        <v>45</v>
      </c>
      <c r="S268" s="0" t="n">
        <v>13032038</v>
      </c>
      <c r="T268" s="1" t="n">
        <v>33112</v>
      </c>
      <c r="V268" s="0" t="s">
        <v>46</v>
      </c>
      <c r="W268" s="0" t="s">
        <v>47</v>
      </c>
      <c r="Y268" s="0" t="n">
        <v>0</v>
      </c>
      <c r="Z268" s="0" t="n">
        <v>845</v>
      </c>
      <c r="AA268" s="0" t="n">
        <v>0</v>
      </c>
      <c r="AE268" s="0" t="s">
        <v>46</v>
      </c>
      <c r="AF268" s="0" t="s">
        <v>46</v>
      </c>
      <c r="AG268" s="0" t="n">
        <v>530</v>
      </c>
      <c r="AH268" s="0" t="s">
        <v>55</v>
      </c>
      <c r="AI268" s="2" t="n">
        <v>24</v>
      </c>
    </row>
    <row r="269" customFormat="false" ht="12.75" hidden="false" customHeight="false" outlineLevel="0" collapsed="false">
      <c r="A269" s="0" t="s">
        <v>37</v>
      </c>
      <c r="B269" s="0" t="s">
        <v>38</v>
      </c>
      <c r="C269" s="0" t="n">
        <v>159</v>
      </c>
      <c r="G269" s="0" t="s">
        <v>39</v>
      </c>
      <c r="H269" s="0" t="s">
        <v>40</v>
      </c>
      <c r="I269" s="0" t="s">
        <v>41</v>
      </c>
      <c r="J269" s="0" t="s">
        <v>42</v>
      </c>
      <c r="K269" s="0" t="s">
        <v>43</v>
      </c>
      <c r="L269" s="0" t="n">
        <v>21.280556</v>
      </c>
      <c r="M269" s="0" t="n">
        <v>157.836667</v>
      </c>
      <c r="O269" s="0" t="s">
        <v>44</v>
      </c>
      <c r="P269" s="0" t="s">
        <v>45</v>
      </c>
      <c r="S269" s="0" t="n">
        <v>13032043</v>
      </c>
      <c r="T269" s="1" t="n">
        <v>33147</v>
      </c>
      <c r="V269" s="0" t="s">
        <v>46</v>
      </c>
      <c r="W269" s="0" t="s">
        <v>47</v>
      </c>
      <c r="Y269" s="0" t="n">
        <v>0</v>
      </c>
      <c r="Z269" s="0" t="n">
        <v>740</v>
      </c>
      <c r="AA269" s="0" t="n">
        <v>0</v>
      </c>
      <c r="AE269" s="0" t="s">
        <v>46</v>
      </c>
      <c r="AF269" s="0" t="s">
        <v>46</v>
      </c>
      <c r="AG269" s="0" t="n">
        <v>530</v>
      </c>
      <c r="AH269" s="0" t="s">
        <v>55</v>
      </c>
      <c r="AI269" s="2" t="n">
        <v>21</v>
      </c>
    </row>
    <row r="270" customFormat="false" ht="12.75" hidden="false" customHeight="false" outlineLevel="0" collapsed="false">
      <c r="A270" s="0" t="s">
        <v>37</v>
      </c>
      <c r="B270" s="0" t="s">
        <v>38</v>
      </c>
      <c r="C270" s="0" t="n">
        <v>159</v>
      </c>
      <c r="G270" s="0" t="s">
        <v>39</v>
      </c>
      <c r="H270" s="0" t="s">
        <v>40</v>
      </c>
      <c r="I270" s="0" t="s">
        <v>41</v>
      </c>
      <c r="J270" s="0" t="s">
        <v>42</v>
      </c>
      <c r="K270" s="0" t="s">
        <v>43</v>
      </c>
      <c r="L270" s="0" t="n">
        <v>21.280556</v>
      </c>
      <c r="M270" s="0" t="n">
        <v>157.836667</v>
      </c>
      <c r="O270" s="0" t="s">
        <v>44</v>
      </c>
      <c r="P270" s="0" t="s">
        <v>45</v>
      </c>
      <c r="S270" s="0" t="n">
        <v>13032048</v>
      </c>
      <c r="T270" s="1" t="n">
        <v>33175</v>
      </c>
      <c r="V270" s="0" t="s">
        <v>46</v>
      </c>
      <c r="W270" s="0" t="s">
        <v>47</v>
      </c>
      <c r="Y270" s="0" t="n">
        <v>0</v>
      </c>
      <c r="Z270" s="0" t="n">
        <v>745</v>
      </c>
      <c r="AA270" s="0" t="n">
        <v>0</v>
      </c>
      <c r="AE270" s="0" t="s">
        <v>46</v>
      </c>
      <c r="AF270" s="0" t="s">
        <v>46</v>
      </c>
      <c r="AG270" s="0" t="n">
        <v>530</v>
      </c>
      <c r="AH270" s="0" t="s">
        <v>55</v>
      </c>
      <c r="AI270" s="2" t="n">
        <v>126</v>
      </c>
    </row>
    <row r="271" customFormat="false" ht="12.75" hidden="false" customHeight="false" outlineLevel="0" collapsed="false">
      <c r="A271" s="0" t="s">
        <v>37</v>
      </c>
      <c r="B271" s="0" t="s">
        <v>38</v>
      </c>
      <c r="C271" s="0" t="n">
        <v>159</v>
      </c>
      <c r="G271" s="0" t="s">
        <v>39</v>
      </c>
      <c r="H271" s="0" t="s">
        <v>40</v>
      </c>
      <c r="I271" s="0" t="s">
        <v>41</v>
      </c>
      <c r="J271" s="0" t="s">
        <v>42</v>
      </c>
      <c r="K271" s="0" t="s">
        <v>43</v>
      </c>
      <c r="L271" s="0" t="n">
        <v>21.280556</v>
      </c>
      <c r="M271" s="0" t="n">
        <v>157.836667</v>
      </c>
      <c r="O271" s="0" t="s">
        <v>44</v>
      </c>
      <c r="P271" s="0" t="s">
        <v>45</v>
      </c>
      <c r="S271" s="0" t="n">
        <v>13032058</v>
      </c>
      <c r="T271" s="1" t="n">
        <v>33252</v>
      </c>
      <c r="V271" s="0" t="s">
        <v>46</v>
      </c>
      <c r="W271" s="0" t="s">
        <v>47</v>
      </c>
      <c r="Y271" s="0" t="n">
        <v>0</v>
      </c>
      <c r="Z271" s="0" t="n">
        <v>800</v>
      </c>
      <c r="AA271" s="0" t="n">
        <v>0</v>
      </c>
      <c r="AE271" s="0" t="s">
        <v>46</v>
      </c>
      <c r="AF271" s="0" t="s">
        <v>46</v>
      </c>
      <c r="AG271" s="0" t="n">
        <v>530</v>
      </c>
      <c r="AH271" s="0" t="s">
        <v>55</v>
      </c>
      <c r="AI271" s="2" t="n">
        <v>37</v>
      </c>
    </row>
    <row r="272" customFormat="false" ht="12.75" hidden="false" customHeight="false" outlineLevel="0" collapsed="false">
      <c r="A272" s="0" t="s">
        <v>37</v>
      </c>
      <c r="B272" s="0" t="s">
        <v>38</v>
      </c>
      <c r="C272" s="0" t="n">
        <v>159</v>
      </c>
      <c r="G272" s="0" t="s">
        <v>39</v>
      </c>
      <c r="H272" s="0" t="s">
        <v>40</v>
      </c>
      <c r="I272" s="0" t="s">
        <v>41</v>
      </c>
      <c r="J272" s="0" t="s">
        <v>42</v>
      </c>
      <c r="K272" s="0" t="s">
        <v>43</v>
      </c>
      <c r="L272" s="0" t="n">
        <v>21.280556</v>
      </c>
      <c r="M272" s="0" t="n">
        <v>157.836667</v>
      </c>
      <c r="O272" s="0" t="s">
        <v>44</v>
      </c>
      <c r="P272" s="0" t="s">
        <v>45</v>
      </c>
      <c r="S272" s="0" t="n">
        <v>13032062</v>
      </c>
      <c r="T272" s="1" t="n">
        <v>33267</v>
      </c>
      <c r="V272" s="0" t="s">
        <v>46</v>
      </c>
      <c r="W272" s="0" t="s">
        <v>47</v>
      </c>
      <c r="Y272" s="0" t="n">
        <v>0</v>
      </c>
      <c r="Z272" s="0" t="n">
        <v>800</v>
      </c>
      <c r="AA272" s="0" t="n">
        <v>0</v>
      </c>
      <c r="AE272" s="0" t="s">
        <v>46</v>
      </c>
      <c r="AF272" s="0" t="s">
        <v>46</v>
      </c>
      <c r="AG272" s="0" t="n">
        <v>530</v>
      </c>
      <c r="AH272" s="0" t="s">
        <v>55</v>
      </c>
      <c r="AI272" s="2" t="n">
        <v>54</v>
      </c>
    </row>
    <row r="273" customFormat="false" ht="12.75" hidden="false" customHeight="false" outlineLevel="0" collapsed="false">
      <c r="A273" s="0" t="s">
        <v>37</v>
      </c>
      <c r="B273" s="0" t="s">
        <v>38</v>
      </c>
      <c r="C273" s="0" t="n">
        <v>159</v>
      </c>
      <c r="G273" s="0" t="s">
        <v>39</v>
      </c>
      <c r="H273" s="0" t="s">
        <v>40</v>
      </c>
      <c r="I273" s="0" t="s">
        <v>41</v>
      </c>
      <c r="J273" s="0" t="s">
        <v>42</v>
      </c>
      <c r="K273" s="0" t="s">
        <v>43</v>
      </c>
      <c r="L273" s="0" t="n">
        <v>21.280556</v>
      </c>
      <c r="M273" s="0" t="n">
        <v>157.836667</v>
      </c>
      <c r="O273" s="0" t="s">
        <v>44</v>
      </c>
      <c r="P273" s="0" t="s">
        <v>45</v>
      </c>
      <c r="S273" s="0" t="n">
        <v>13032067</v>
      </c>
      <c r="T273" s="1" t="n">
        <v>33302</v>
      </c>
      <c r="V273" s="0" t="s">
        <v>46</v>
      </c>
      <c r="W273" s="0" t="s">
        <v>47</v>
      </c>
      <c r="Y273" s="0" t="n">
        <v>0</v>
      </c>
      <c r="Z273" s="0" t="n">
        <v>740</v>
      </c>
      <c r="AA273" s="0" t="n">
        <v>0</v>
      </c>
      <c r="AE273" s="0" t="s">
        <v>46</v>
      </c>
      <c r="AF273" s="0" t="s">
        <v>46</v>
      </c>
      <c r="AG273" s="0" t="n">
        <v>530</v>
      </c>
      <c r="AH273" s="0" t="s">
        <v>55</v>
      </c>
      <c r="AI273" s="2" t="n">
        <v>29</v>
      </c>
    </row>
    <row r="274" customFormat="false" ht="12.75" hidden="false" customHeight="false" outlineLevel="0" collapsed="false">
      <c r="A274" s="0" t="s">
        <v>37</v>
      </c>
      <c r="B274" s="0" t="s">
        <v>38</v>
      </c>
      <c r="C274" s="0" t="n">
        <v>159</v>
      </c>
      <c r="G274" s="0" t="s">
        <v>39</v>
      </c>
      <c r="H274" s="0" t="s">
        <v>40</v>
      </c>
      <c r="I274" s="0" t="s">
        <v>41</v>
      </c>
      <c r="J274" s="0" t="s">
        <v>42</v>
      </c>
      <c r="K274" s="0" t="s">
        <v>43</v>
      </c>
      <c r="L274" s="0" t="n">
        <v>21.280556</v>
      </c>
      <c r="M274" s="0" t="n">
        <v>157.836667</v>
      </c>
      <c r="O274" s="0" t="s">
        <v>44</v>
      </c>
      <c r="P274" s="0" t="s">
        <v>45</v>
      </c>
      <c r="S274" s="0" t="n">
        <v>13032070</v>
      </c>
      <c r="T274" s="1" t="n">
        <v>33329</v>
      </c>
      <c r="V274" s="0" t="s">
        <v>46</v>
      </c>
      <c r="W274" s="0" t="s">
        <v>47</v>
      </c>
      <c r="Y274" s="0" t="n">
        <v>0</v>
      </c>
      <c r="Z274" s="0" t="n">
        <v>655</v>
      </c>
      <c r="AA274" s="0" t="n">
        <v>0</v>
      </c>
      <c r="AE274" s="0" t="s">
        <v>46</v>
      </c>
      <c r="AF274" s="0" t="s">
        <v>46</v>
      </c>
      <c r="AG274" s="0" t="n">
        <v>530</v>
      </c>
      <c r="AH274" s="0" t="s">
        <v>55</v>
      </c>
      <c r="AI274" s="2" t="n">
        <v>21</v>
      </c>
    </row>
    <row r="275" customFormat="false" ht="12.75" hidden="false" customHeight="false" outlineLevel="0" collapsed="false">
      <c r="A275" s="0" t="s">
        <v>37</v>
      </c>
      <c r="B275" s="0" t="s">
        <v>38</v>
      </c>
      <c r="C275" s="0" t="n">
        <v>159</v>
      </c>
      <c r="G275" s="0" t="s">
        <v>39</v>
      </c>
      <c r="H275" s="0" t="s">
        <v>40</v>
      </c>
      <c r="I275" s="0" t="s">
        <v>41</v>
      </c>
      <c r="J275" s="0" t="s">
        <v>42</v>
      </c>
      <c r="K275" s="0" t="s">
        <v>43</v>
      </c>
      <c r="L275" s="0" t="n">
        <v>21.280556</v>
      </c>
      <c r="M275" s="0" t="n">
        <v>157.836667</v>
      </c>
      <c r="O275" s="0" t="s">
        <v>44</v>
      </c>
      <c r="P275" s="0" t="s">
        <v>45</v>
      </c>
      <c r="S275" s="0" t="n">
        <v>13032081</v>
      </c>
      <c r="T275" s="1" t="n">
        <v>33393</v>
      </c>
      <c r="V275" s="0" t="s">
        <v>46</v>
      </c>
      <c r="W275" s="0" t="s">
        <v>47</v>
      </c>
      <c r="Y275" s="0" t="n">
        <v>0</v>
      </c>
      <c r="Z275" s="0" t="n">
        <v>700</v>
      </c>
      <c r="AA275" s="0" t="n">
        <v>0</v>
      </c>
      <c r="AE275" s="0" t="s">
        <v>46</v>
      </c>
      <c r="AF275" s="0" t="s">
        <v>46</v>
      </c>
      <c r="AG275" s="0" t="n">
        <v>530</v>
      </c>
      <c r="AH275" s="0" t="s">
        <v>55</v>
      </c>
      <c r="AI275" s="2" t="n">
        <v>19</v>
      </c>
    </row>
    <row r="276" customFormat="false" ht="12.75" hidden="false" customHeight="false" outlineLevel="0" collapsed="false">
      <c r="A276" s="0" t="s">
        <v>37</v>
      </c>
      <c r="B276" s="0" t="s">
        <v>38</v>
      </c>
      <c r="C276" s="0" t="n">
        <v>159</v>
      </c>
      <c r="G276" s="0" t="s">
        <v>39</v>
      </c>
      <c r="H276" s="0" t="s">
        <v>40</v>
      </c>
      <c r="I276" s="0" t="s">
        <v>41</v>
      </c>
      <c r="J276" s="0" t="s">
        <v>42</v>
      </c>
      <c r="K276" s="0" t="s">
        <v>43</v>
      </c>
      <c r="L276" s="0" t="n">
        <v>21.280556</v>
      </c>
      <c r="M276" s="0" t="n">
        <v>157.836667</v>
      </c>
      <c r="O276" s="0" t="s">
        <v>44</v>
      </c>
      <c r="P276" s="0" t="s">
        <v>45</v>
      </c>
      <c r="S276" s="0" t="n">
        <v>13032086</v>
      </c>
      <c r="T276" s="1" t="n">
        <v>33420</v>
      </c>
      <c r="V276" s="0" t="s">
        <v>46</v>
      </c>
      <c r="W276" s="0" t="s">
        <v>47</v>
      </c>
      <c r="Y276" s="0" t="n">
        <v>0</v>
      </c>
      <c r="Z276" s="0" t="n">
        <v>655</v>
      </c>
      <c r="AA276" s="0" t="n">
        <v>0</v>
      </c>
      <c r="AE276" s="0" t="s">
        <v>46</v>
      </c>
      <c r="AF276" s="0" t="s">
        <v>46</v>
      </c>
      <c r="AG276" s="0" t="n">
        <v>530</v>
      </c>
      <c r="AH276" s="0" t="s">
        <v>55</v>
      </c>
      <c r="AI276" s="2" t="n">
        <v>29</v>
      </c>
    </row>
    <row r="277" customFormat="false" ht="12.75" hidden="false" customHeight="false" outlineLevel="0" collapsed="false">
      <c r="A277" s="0" t="s">
        <v>37</v>
      </c>
      <c r="B277" s="0" t="s">
        <v>38</v>
      </c>
      <c r="C277" s="0" t="n">
        <v>159</v>
      </c>
      <c r="G277" s="0" t="s">
        <v>39</v>
      </c>
      <c r="H277" s="0" t="s">
        <v>40</v>
      </c>
      <c r="I277" s="0" t="s">
        <v>41</v>
      </c>
      <c r="J277" s="0" t="s">
        <v>42</v>
      </c>
      <c r="K277" s="0" t="s">
        <v>43</v>
      </c>
      <c r="L277" s="0" t="n">
        <v>21.280556</v>
      </c>
      <c r="M277" s="0" t="n">
        <v>157.836667</v>
      </c>
      <c r="O277" s="0" t="s">
        <v>44</v>
      </c>
      <c r="P277" s="0" t="s">
        <v>45</v>
      </c>
      <c r="S277" s="0" t="n">
        <v>13032093</v>
      </c>
      <c r="T277" s="1" t="n">
        <v>33455</v>
      </c>
      <c r="V277" s="0" t="s">
        <v>46</v>
      </c>
      <c r="W277" s="0" t="s">
        <v>47</v>
      </c>
      <c r="Y277" s="0" t="n">
        <v>0</v>
      </c>
      <c r="Z277" s="0" t="n">
        <v>835</v>
      </c>
      <c r="AA277" s="0" t="n">
        <v>0</v>
      </c>
      <c r="AE277" s="0" t="s">
        <v>46</v>
      </c>
      <c r="AF277" s="0" t="s">
        <v>46</v>
      </c>
      <c r="AG277" s="0" t="n">
        <v>530</v>
      </c>
      <c r="AH277" s="0" t="s">
        <v>55</v>
      </c>
      <c r="AI277" s="2" t="n">
        <v>33</v>
      </c>
    </row>
    <row r="278" customFormat="false" ht="12.75" hidden="false" customHeight="false" outlineLevel="0" collapsed="false">
      <c r="A278" s="0" t="s">
        <v>37</v>
      </c>
      <c r="B278" s="0" t="s">
        <v>38</v>
      </c>
      <c r="C278" s="0" t="n">
        <v>159</v>
      </c>
      <c r="G278" s="0" t="s">
        <v>39</v>
      </c>
      <c r="H278" s="0" t="s">
        <v>40</v>
      </c>
      <c r="I278" s="0" t="s">
        <v>41</v>
      </c>
      <c r="J278" s="0" t="s">
        <v>42</v>
      </c>
      <c r="K278" s="0" t="s">
        <v>43</v>
      </c>
      <c r="L278" s="0" t="n">
        <v>21.280556</v>
      </c>
      <c r="M278" s="0" t="n">
        <v>157.836667</v>
      </c>
      <c r="O278" s="0" t="s">
        <v>44</v>
      </c>
      <c r="P278" s="0" t="s">
        <v>45</v>
      </c>
      <c r="S278" s="0" t="n">
        <v>13032099</v>
      </c>
      <c r="T278" s="1" t="n">
        <v>33491</v>
      </c>
      <c r="V278" s="0" t="s">
        <v>46</v>
      </c>
      <c r="W278" s="0" t="s">
        <v>47</v>
      </c>
      <c r="Y278" s="0" t="n">
        <v>0</v>
      </c>
      <c r="Z278" s="0" t="n">
        <v>800</v>
      </c>
      <c r="AA278" s="0" t="n">
        <v>0</v>
      </c>
      <c r="AE278" s="0" t="s">
        <v>46</v>
      </c>
      <c r="AF278" s="0" t="s">
        <v>46</v>
      </c>
      <c r="AG278" s="0" t="n">
        <v>530</v>
      </c>
      <c r="AH278" s="0" t="s">
        <v>55</v>
      </c>
      <c r="AI278" s="2" t="n">
        <v>36</v>
      </c>
    </row>
    <row r="279" customFormat="false" ht="12.75" hidden="false" customHeight="false" outlineLevel="0" collapsed="false">
      <c r="A279" s="0" t="s">
        <v>37</v>
      </c>
      <c r="B279" s="0" t="s">
        <v>38</v>
      </c>
      <c r="C279" s="0" t="n">
        <v>159</v>
      </c>
      <c r="G279" s="0" t="s">
        <v>39</v>
      </c>
      <c r="H279" s="0" t="s">
        <v>40</v>
      </c>
      <c r="I279" s="0" t="s">
        <v>41</v>
      </c>
      <c r="J279" s="0" t="s">
        <v>42</v>
      </c>
      <c r="K279" s="0" t="s">
        <v>43</v>
      </c>
      <c r="L279" s="0" t="n">
        <v>21.280556</v>
      </c>
      <c r="M279" s="0" t="n">
        <v>157.836667</v>
      </c>
      <c r="O279" s="0" t="s">
        <v>44</v>
      </c>
      <c r="P279" s="0" t="s">
        <v>45</v>
      </c>
      <c r="S279" s="0" t="n">
        <v>13032126</v>
      </c>
      <c r="T279" s="1" t="n">
        <v>33673</v>
      </c>
      <c r="V279" s="0" t="s">
        <v>46</v>
      </c>
      <c r="W279" s="0" t="s">
        <v>47</v>
      </c>
      <c r="Y279" s="0" t="n">
        <v>0</v>
      </c>
      <c r="Z279" s="0" t="n">
        <v>745</v>
      </c>
      <c r="AA279" s="0" t="n">
        <v>0</v>
      </c>
      <c r="AE279" s="0" t="s">
        <v>46</v>
      </c>
      <c r="AF279" s="0" t="s">
        <v>46</v>
      </c>
      <c r="AG279" s="0" t="n">
        <v>530</v>
      </c>
      <c r="AH279" s="0" t="s">
        <v>55</v>
      </c>
      <c r="AI279" s="2" t="n">
        <v>31</v>
      </c>
    </row>
    <row r="280" customFormat="false" ht="12.75" hidden="false" customHeight="false" outlineLevel="0" collapsed="false">
      <c r="A280" s="0" t="s">
        <v>37</v>
      </c>
      <c r="B280" s="0" t="s">
        <v>38</v>
      </c>
      <c r="C280" s="0" t="n">
        <v>159</v>
      </c>
      <c r="G280" s="0" t="s">
        <v>39</v>
      </c>
      <c r="H280" s="0" t="s">
        <v>40</v>
      </c>
      <c r="I280" s="0" t="s">
        <v>41</v>
      </c>
      <c r="J280" s="0" t="s">
        <v>42</v>
      </c>
      <c r="K280" s="0" t="s">
        <v>43</v>
      </c>
      <c r="L280" s="0" t="n">
        <v>21.280556</v>
      </c>
      <c r="M280" s="0" t="n">
        <v>157.836667</v>
      </c>
      <c r="O280" s="0" t="s">
        <v>44</v>
      </c>
      <c r="P280" s="0" t="s">
        <v>45</v>
      </c>
      <c r="S280" s="0" t="n">
        <v>13032138</v>
      </c>
      <c r="T280" s="1" t="n">
        <v>33728</v>
      </c>
      <c r="V280" s="0" t="s">
        <v>46</v>
      </c>
      <c r="W280" s="0" t="s">
        <v>47</v>
      </c>
      <c r="Y280" s="0" t="n">
        <v>0</v>
      </c>
      <c r="Z280" s="0" t="n">
        <v>700</v>
      </c>
      <c r="AA280" s="0" t="n">
        <v>0</v>
      </c>
      <c r="AE280" s="0" t="s">
        <v>46</v>
      </c>
      <c r="AF280" s="0" t="s">
        <v>46</v>
      </c>
      <c r="AG280" s="0" t="n">
        <v>530</v>
      </c>
      <c r="AH280" s="0" t="s">
        <v>55</v>
      </c>
      <c r="AI280" s="2" t="n">
        <v>29</v>
      </c>
    </row>
    <row r="281" customFormat="false" ht="12.75" hidden="false" customHeight="false" outlineLevel="0" collapsed="false">
      <c r="A281" s="0" t="s">
        <v>37</v>
      </c>
      <c r="B281" s="0" t="s">
        <v>38</v>
      </c>
      <c r="C281" s="0" t="n">
        <v>159</v>
      </c>
      <c r="G281" s="0" t="s">
        <v>39</v>
      </c>
      <c r="H281" s="0" t="s">
        <v>40</v>
      </c>
      <c r="I281" s="0" t="s">
        <v>41</v>
      </c>
      <c r="J281" s="0" t="s">
        <v>42</v>
      </c>
      <c r="K281" s="0" t="s">
        <v>43</v>
      </c>
      <c r="L281" s="0" t="n">
        <v>21.280556</v>
      </c>
      <c r="M281" s="0" t="n">
        <v>157.836667</v>
      </c>
      <c r="O281" s="0" t="s">
        <v>44</v>
      </c>
      <c r="P281" s="0" t="s">
        <v>45</v>
      </c>
      <c r="S281" s="0" t="n">
        <v>13031419</v>
      </c>
      <c r="T281" s="1" t="n">
        <v>26693</v>
      </c>
      <c r="V281" s="0" t="s">
        <v>46</v>
      </c>
      <c r="W281" s="0" t="s">
        <v>47</v>
      </c>
      <c r="Z281" s="0" t="n">
        <v>1225</v>
      </c>
      <c r="AA281" s="0" t="n">
        <v>0</v>
      </c>
      <c r="AE281" s="0" t="s">
        <v>46</v>
      </c>
      <c r="AF281" s="0" t="s">
        <v>46</v>
      </c>
      <c r="AG281" s="0" t="n">
        <v>600</v>
      </c>
      <c r="AH281" s="0" t="s">
        <v>56</v>
      </c>
      <c r="AI281" s="2" t="n">
        <v>0.24</v>
      </c>
    </row>
    <row r="282" customFormat="false" ht="12.75" hidden="false" customHeight="false" outlineLevel="0" collapsed="false">
      <c r="A282" s="0" t="s">
        <v>37</v>
      </c>
      <c r="B282" s="0" t="s">
        <v>38</v>
      </c>
      <c r="C282" s="0" t="n">
        <v>159</v>
      </c>
      <c r="G282" s="0" t="s">
        <v>39</v>
      </c>
      <c r="H282" s="0" t="s">
        <v>40</v>
      </c>
      <c r="I282" s="0" t="s">
        <v>41</v>
      </c>
      <c r="J282" s="0" t="s">
        <v>42</v>
      </c>
      <c r="K282" s="0" t="s">
        <v>43</v>
      </c>
      <c r="L282" s="0" t="n">
        <v>21.280556</v>
      </c>
      <c r="M282" s="0" t="n">
        <v>157.836667</v>
      </c>
      <c r="O282" s="0" t="s">
        <v>44</v>
      </c>
      <c r="P282" s="0" t="s">
        <v>45</v>
      </c>
      <c r="S282" s="0" t="n">
        <v>13031425</v>
      </c>
      <c r="T282" s="1" t="n">
        <v>26718</v>
      </c>
      <c r="V282" s="0" t="s">
        <v>46</v>
      </c>
      <c r="W282" s="0" t="s">
        <v>47</v>
      </c>
      <c r="Z282" s="0" t="n">
        <v>950</v>
      </c>
      <c r="AA282" s="0" t="n">
        <v>0</v>
      </c>
      <c r="AE282" s="0" t="s">
        <v>46</v>
      </c>
      <c r="AF282" s="0" t="s">
        <v>46</v>
      </c>
      <c r="AG282" s="0" t="n">
        <v>600</v>
      </c>
      <c r="AH282" s="0" t="s">
        <v>56</v>
      </c>
      <c r="AI282" s="2" t="n">
        <v>0.17</v>
      </c>
    </row>
    <row r="283" customFormat="false" ht="12.75" hidden="false" customHeight="false" outlineLevel="0" collapsed="false">
      <c r="A283" s="0" t="s">
        <v>37</v>
      </c>
      <c r="B283" s="0" t="s">
        <v>38</v>
      </c>
      <c r="C283" s="0" t="n">
        <v>159</v>
      </c>
      <c r="G283" s="0" t="s">
        <v>39</v>
      </c>
      <c r="H283" s="0" t="s">
        <v>40</v>
      </c>
      <c r="I283" s="0" t="s">
        <v>41</v>
      </c>
      <c r="J283" s="0" t="s">
        <v>42</v>
      </c>
      <c r="K283" s="0" t="s">
        <v>43</v>
      </c>
      <c r="L283" s="0" t="n">
        <v>21.280556</v>
      </c>
      <c r="M283" s="0" t="n">
        <v>157.836667</v>
      </c>
      <c r="O283" s="0" t="s">
        <v>44</v>
      </c>
      <c r="P283" s="0" t="s">
        <v>45</v>
      </c>
      <c r="S283" s="0" t="n">
        <v>13031430</v>
      </c>
      <c r="T283" s="1" t="n">
        <v>26738</v>
      </c>
      <c r="V283" s="0" t="s">
        <v>46</v>
      </c>
      <c r="W283" s="0" t="s">
        <v>47</v>
      </c>
      <c r="Z283" s="0" t="n">
        <v>1020</v>
      </c>
      <c r="AA283" s="0" t="n">
        <v>0</v>
      </c>
      <c r="AE283" s="0" t="s">
        <v>46</v>
      </c>
      <c r="AF283" s="0" t="s">
        <v>46</v>
      </c>
      <c r="AG283" s="0" t="n">
        <v>600</v>
      </c>
      <c r="AH283" s="0" t="s">
        <v>56</v>
      </c>
      <c r="AI283" s="2" t="n">
        <v>0.05</v>
      </c>
    </row>
    <row r="284" customFormat="false" ht="12.75" hidden="false" customHeight="false" outlineLevel="0" collapsed="false">
      <c r="A284" s="0" t="s">
        <v>37</v>
      </c>
      <c r="B284" s="0" t="s">
        <v>38</v>
      </c>
      <c r="C284" s="0" t="n">
        <v>159</v>
      </c>
      <c r="G284" s="0" t="s">
        <v>39</v>
      </c>
      <c r="H284" s="0" t="s">
        <v>40</v>
      </c>
      <c r="I284" s="0" t="s">
        <v>41</v>
      </c>
      <c r="J284" s="0" t="s">
        <v>42</v>
      </c>
      <c r="K284" s="0" t="s">
        <v>43</v>
      </c>
      <c r="L284" s="0" t="n">
        <v>21.280556</v>
      </c>
      <c r="M284" s="0" t="n">
        <v>157.836667</v>
      </c>
      <c r="O284" s="0" t="s">
        <v>44</v>
      </c>
      <c r="P284" s="0" t="s">
        <v>45</v>
      </c>
      <c r="S284" s="0" t="n">
        <v>13031441</v>
      </c>
      <c r="T284" s="1" t="n">
        <v>26778</v>
      </c>
      <c r="V284" s="0" t="s">
        <v>46</v>
      </c>
      <c r="W284" s="0" t="s">
        <v>47</v>
      </c>
      <c r="Z284" s="0" t="n">
        <v>1115</v>
      </c>
      <c r="AA284" s="0" t="n">
        <v>0</v>
      </c>
      <c r="AE284" s="0" t="s">
        <v>46</v>
      </c>
      <c r="AF284" s="0" t="s">
        <v>46</v>
      </c>
      <c r="AG284" s="0" t="n">
        <v>600</v>
      </c>
      <c r="AH284" s="0" t="s">
        <v>56</v>
      </c>
      <c r="AI284" s="2" t="n">
        <v>0.15</v>
      </c>
    </row>
    <row r="285" customFormat="false" ht="12.75" hidden="false" customHeight="false" outlineLevel="0" collapsed="false">
      <c r="A285" s="0" t="s">
        <v>37</v>
      </c>
      <c r="B285" s="0" t="s">
        <v>38</v>
      </c>
      <c r="C285" s="0" t="n">
        <v>159</v>
      </c>
      <c r="G285" s="0" t="s">
        <v>39</v>
      </c>
      <c r="H285" s="0" t="s">
        <v>40</v>
      </c>
      <c r="I285" s="0" t="s">
        <v>41</v>
      </c>
      <c r="J285" s="0" t="s">
        <v>42</v>
      </c>
      <c r="K285" s="0" t="s">
        <v>43</v>
      </c>
      <c r="L285" s="0" t="n">
        <v>21.280556</v>
      </c>
      <c r="M285" s="0" t="n">
        <v>157.836667</v>
      </c>
      <c r="O285" s="0" t="s">
        <v>44</v>
      </c>
      <c r="P285" s="0" t="s">
        <v>45</v>
      </c>
      <c r="S285" s="0" t="n">
        <v>13031448</v>
      </c>
      <c r="T285" s="1" t="n">
        <v>26805</v>
      </c>
      <c r="V285" s="0" t="s">
        <v>46</v>
      </c>
      <c r="W285" s="0" t="s">
        <v>47</v>
      </c>
      <c r="Z285" s="0" t="n">
        <v>1150</v>
      </c>
      <c r="AA285" s="0" t="n">
        <v>0</v>
      </c>
      <c r="AE285" s="0" t="s">
        <v>46</v>
      </c>
      <c r="AF285" s="0" t="s">
        <v>46</v>
      </c>
      <c r="AG285" s="0" t="n">
        <v>600</v>
      </c>
      <c r="AH285" s="0" t="s">
        <v>56</v>
      </c>
      <c r="AI285" s="2" t="n">
        <v>0.09</v>
      </c>
    </row>
    <row r="286" customFormat="false" ht="12.75" hidden="false" customHeight="false" outlineLevel="0" collapsed="false">
      <c r="A286" s="0" t="s">
        <v>37</v>
      </c>
      <c r="B286" s="0" t="s">
        <v>38</v>
      </c>
      <c r="C286" s="0" t="n">
        <v>159</v>
      </c>
      <c r="G286" s="0" t="s">
        <v>39</v>
      </c>
      <c r="H286" s="0" t="s">
        <v>40</v>
      </c>
      <c r="I286" s="0" t="s">
        <v>41</v>
      </c>
      <c r="J286" s="0" t="s">
        <v>42</v>
      </c>
      <c r="K286" s="0" t="s">
        <v>43</v>
      </c>
      <c r="L286" s="0" t="n">
        <v>21.280556</v>
      </c>
      <c r="M286" s="0" t="n">
        <v>157.836667</v>
      </c>
      <c r="O286" s="0" t="s">
        <v>44</v>
      </c>
      <c r="P286" s="0" t="s">
        <v>45</v>
      </c>
      <c r="S286" s="0" t="n">
        <v>13031452</v>
      </c>
      <c r="T286" s="1" t="n">
        <v>26827</v>
      </c>
      <c r="V286" s="0" t="s">
        <v>46</v>
      </c>
      <c r="W286" s="0" t="s">
        <v>47</v>
      </c>
      <c r="Z286" s="0" t="n">
        <v>1230</v>
      </c>
      <c r="AA286" s="0" t="n">
        <v>0</v>
      </c>
      <c r="AE286" s="0" t="s">
        <v>46</v>
      </c>
      <c r="AF286" s="0" t="s">
        <v>46</v>
      </c>
      <c r="AG286" s="0" t="n">
        <v>600</v>
      </c>
      <c r="AH286" s="0" t="s">
        <v>56</v>
      </c>
      <c r="AI286" s="2" t="n">
        <v>0.21</v>
      </c>
    </row>
    <row r="287" customFormat="false" ht="12.75" hidden="false" customHeight="false" outlineLevel="0" collapsed="false">
      <c r="A287" s="0" t="s">
        <v>37</v>
      </c>
      <c r="B287" s="0" t="s">
        <v>38</v>
      </c>
      <c r="C287" s="0" t="n">
        <v>159</v>
      </c>
      <c r="G287" s="0" t="s">
        <v>39</v>
      </c>
      <c r="H287" s="0" t="s">
        <v>40</v>
      </c>
      <c r="I287" s="0" t="s">
        <v>41</v>
      </c>
      <c r="J287" s="0" t="s">
        <v>42</v>
      </c>
      <c r="K287" s="0" t="s">
        <v>43</v>
      </c>
      <c r="L287" s="0" t="n">
        <v>21.280556</v>
      </c>
      <c r="M287" s="0" t="n">
        <v>157.836667</v>
      </c>
      <c r="O287" s="0" t="s">
        <v>44</v>
      </c>
      <c r="P287" s="0" t="s">
        <v>45</v>
      </c>
      <c r="S287" s="0" t="n">
        <v>13031463</v>
      </c>
      <c r="T287" s="1" t="n">
        <v>26868</v>
      </c>
      <c r="V287" s="0" t="s">
        <v>46</v>
      </c>
      <c r="W287" s="0" t="s">
        <v>47</v>
      </c>
      <c r="Z287" s="0" t="n">
        <v>1155</v>
      </c>
      <c r="AA287" s="0" t="n">
        <v>0</v>
      </c>
      <c r="AE287" s="0" t="s">
        <v>46</v>
      </c>
      <c r="AF287" s="0" t="s">
        <v>46</v>
      </c>
      <c r="AG287" s="0" t="n">
        <v>600</v>
      </c>
      <c r="AH287" s="0" t="s">
        <v>56</v>
      </c>
      <c r="AI287" s="2" t="n">
        <v>0.01</v>
      </c>
      <c r="AJ287" s="0" t="s">
        <v>57</v>
      </c>
    </row>
    <row r="288" customFormat="false" ht="12.75" hidden="false" customHeight="false" outlineLevel="0" collapsed="false">
      <c r="A288" s="0" t="s">
        <v>37</v>
      </c>
      <c r="B288" s="0" t="s">
        <v>38</v>
      </c>
      <c r="C288" s="0" t="n">
        <v>159</v>
      </c>
      <c r="G288" s="0" t="s">
        <v>39</v>
      </c>
      <c r="H288" s="0" t="s">
        <v>40</v>
      </c>
      <c r="I288" s="0" t="s">
        <v>41</v>
      </c>
      <c r="J288" s="0" t="s">
        <v>42</v>
      </c>
      <c r="K288" s="0" t="s">
        <v>43</v>
      </c>
      <c r="L288" s="0" t="n">
        <v>21.280556</v>
      </c>
      <c r="M288" s="0" t="n">
        <v>157.836667</v>
      </c>
      <c r="O288" s="0" t="s">
        <v>44</v>
      </c>
      <c r="P288" s="0" t="s">
        <v>45</v>
      </c>
      <c r="S288" s="0" t="n">
        <v>13031472</v>
      </c>
      <c r="T288" s="1" t="n">
        <v>26903</v>
      </c>
      <c r="V288" s="0" t="s">
        <v>46</v>
      </c>
      <c r="W288" s="0" t="s">
        <v>47</v>
      </c>
      <c r="Z288" s="0" t="n">
        <v>1146</v>
      </c>
      <c r="AA288" s="0" t="n">
        <v>0</v>
      </c>
      <c r="AE288" s="0" t="s">
        <v>46</v>
      </c>
      <c r="AF288" s="0" t="s">
        <v>46</v>
      </c>
      <c r="AG288" s="0" t="n">
        <v>600</v>
      </c>
      <c r="AH288" s="0" t="s">
        <v>56</v>
      </c>
      <c r="AI288" s="2" t="n">
        <v>0.03</v>
      </c>
    </row>
    <row r="289" customFormat="false" ht="12.75" hidden="false" customHeight="false" outlineLevel="0" collapsed="false">
      <c r="A289" s="0" t="s">
        <v>37</v>
      </c>
      <c r="B289" s="0" t="s">
        <v>38</v>
      </c>
      <c r="C289" s="0" t="n">
        <v>159</v>
      </c>
      <c r="G289" s="0" t="s">
        <v>39</v>
      </c>
      <c r="H289" s="0" t="s">
        <v>40</v>
      </c>
      <c r="I289" s="0" t="s">
        <v>41</v>
      </c>
      <c r="J289" s="0" t="s">
        <v>42</v>
      </c>
      <c r="K289" s="0" t="s">
        <v>43</v>
      </c>
      <c r="L289" s="0" t="n">
        <v>21.280556</v>
      </c>
      <c r="M289" s="0" t="n">
        <v>157.836667</v>
      </c>
      <c r="O289" s="0" t="s">
        <v>44</v>
      </c>
      <c r="P289" s="0" t="s">
        <v>45</v>
      </c>
      <c r="S289" s="0" t="n">
        <v>13031477</v>
      </c>
      <c r="T289" s="1" t="n">
        <v>26924</v>
      </c>
      <c r="V289" s="0" t="s">
        <v>46</v>
      </c>
      <c r="W289" s="0" t="s">
        <v>47</v>
      </c>
      <c r="Z289" s="0" t="n">
        <v>1137</v>
      </c>
      <c r="AA289" s="0" t="n">
        <v>0</v>
      </c>
      <c r="AE289" s="0" t="s">
        <v>46</v>
      </c>
      <c r="AF289" s="0" t="s">
        <v>46</v>
      </c>
      <c r="AG289" s="0" t="n">
        <v>600</v>
      </c>
      <c r="AH289" s="0" t="s">
        <v>56</v>
      </c>
      <c r="AI289" s="2" t="n">
        <v>0.01</v>
      </c>
    </row>
    <row r="290" customFormat="false" ht="12.75" hidden="false" customHeight="false" outlineLevel="0" collapsed="false">
      <c r="A290" s="0" t="s">
        <v>37</v>
      </c>
      <c r="B290" s="0" t="s">
        <v>38</v>
      </c>
      <c r="C290" s="0" t="n">
        <v>159</v>
      </c>
      <c r="G290" s="0" t="s">
        <v>39</v>
      </c>
      <c r="H290" s="0" t="s">
        <v>40</v>
      </c>
      <c r="I290" s="0" t="s">
        <v>41</v>
      </c>
      <c r="J290" s="0" t="s">
        <v>42</v>
      </c>
      <c r="K290" s="0" t="s">
        <v>43</v>
      </c>
      <c r="L290" s="0" t="n">
        <v>21.280556</v>
      </c>
      <c r="M290" s="0" t="n">
        <v>157.836667</v>
      </c>
      <c r="O290" s="0" t="s">
        <v>44</v>
      </c>
      <c r="P290" s="0" t="s">
        <v>45</v>
      </c>
      <c r="S290" s="0" t="n">
        <v>13031481</v>
      </c>
      <c r="T290" s="1" t="n">
        <v>26939</v>
      </c>
      <c r="V290" s="0" t="s">
        <v>46</v>
      </c>
      <c r="W290" s="0" t="s">
        <v>47</v>
      </c>
      <c r="Z290" s="0" t="n">
        <v>1020</v>
      </c>
      <c r="AA290" s="0" t="n">
        <v>0</v>
      </c>
      <c r="AE290" s="0" t="s">
        <v>46</v>
      </c>
      <c r="AF290" s="0" t="s">
        <v>46</v>
      </c>
      <c r="AG290" s="0" t="n">
        <v>600</v>
      </c>
      <c r="AH290" s="0" t="s">
        <v>56</v>
      </c>
      <c r="AI290" s="2" t="n">
        <v>0.01</v>
      </c>
    </row>
    <row r="291" customFormat="false" ht="12.75" hidden="false" customHeight="false" outlineLevel="0" collapsed="false">
      <c r="A291" s="0" t="s">
        <v>37</v>
      </c>
      <c r="B291" s="0" t="s">
        <v>38</v>
      </c>
      <c r="C291" s="0" t="n">
        <v>159</v>
      </c>
      <c r="G291" s="0" t="s">
        <v>39</v>
      </c>
      <c r="H291" s="0" t="s">
        <v>40</v>
      </c>
      <c r="I291" s="0" t="s">
        <v>41</v>
      </c>
      <c r="J291" s="0" t="s">
        <v>42</v>
      </c>
      <c r="K291" s="0" t="s">
        <v>43</v>
      </c>
      <c r="L291" s="0" t="n">
        <v>21.280556</v>
      </c>
      <c r="M291" s="0" t="n">
        <v>157.836667</v>
      </c>
      <c r="O291" s="0" t="s">
        <v>44</v>
      </c>
      <c r="P291" s="0" t="s">
        <v>45</v>
      </c>
      <c r="S291" s="0" t="n">
        <v>13031496</v>
      </c>
      <c r="T291" s="1" t="n">
        <v>27011</v>
      </c>
      <c r="V291" s="0" t="s">
        <v>46</v>
      </c>
      <c r="W291" s="0" t="s">
        <v>47</v>
      </c>
      <c r="Z291" s="0" t="n">
        <v>1050</v>
      </c>
      <c r="AA291" s="0" t="n">
        <v>0</v>
      </c>
      <c r="AE291" s="0" t="s">
        <v>46</v>
      </c>
      <c r="AF291" s="0" t="s">
        <v>46</v>
      </c>
      <c r="AG291" s="0" t="n">
        <v>600</v>
      </c>
      <c r="AH291" s="0" t="s">
        <v>56</v>
      </c>
      <c r="AI291" s="2" t="n">
        <v>0.03</v>
      </c>
    </row>
    <row r="292" customFormat="false" ht="12.75" hidden="false" customHeight="false" outlineLevel="0" collapsed="false">
      <c r="A292" s="0" t="s">
        <v>37</v>
      </c>
      <c r="B292" s="0" t="s">
        <v>38</v>
      </c>
      <c r="C292" s="0" t="n">
        <v>159</v>
      </c>
      <c r="G292" s="0" t="s">
        <v>39</v>
      </c>
      <c r="H292" s="0" t="s">
        <v>40</v>
      </c>
      <c r="I292" s="0" t="s">
        <v>41</v>
      </c>
      <c r="J292" s="0" t="s">
        <v>42</v>
      </c>
      <c r="K292" s="0" t="s">
        <v>43</v>
      </c>
      <c r="L292" s="0" t="n">
        <v>21.280556</v>
      </c>
      <c r="M292" s="0" t="n">
        <v>157.836667</v>
      </c>
      <c r="O292" s="0" t="s">
        <v>44</v>
      </c>
      <c r="P292" s="0" t="s">
        <v>45</v>
      </c>
      <c r="S292" s="0" t="n">
        <v>13031503</v>
      </c>
      <c r="T292" s="1" t="n">
        <v>27046</v>
      </c>
      <c r="V292" s="0" t="s">
        <v>46</v>
      </c>
      <c r="W292" s="0" t="s">
        <v>47</v>
      </c>
      <c r="Z292" s="0" t="n">
        <v>1030</v>
      </c>
      <c r="AA292" s="0" t="n">
        <v>0</v>
      </c>
      <c r="AE292" s="0" t="s">
        <v>46</v>
      </c>
      <c r="AF292" s="0" t="s">
        <v>46</v>
      </c>
      <c r="AG292" s="0" t="n">
        <v>600</v>
      </c>
      <c r="AH292" s="0" t="s">
        <v>56</v>
      </c>
      <c r="AI292" s="2" t="n">
        <v>0.21</v>
      </c>
    </row>
    <row r="293" customFormat="false" ht="12.75" hidden="false" customHeight="false" outlineLevel="0" collapsed="false">
      <c r="A293" s="0" t="s">
        <v>37</v>
      </c>
      <c r="B293" s="0" t="s">
        <v>38</v>
      </c>
      <c r="C293" s="0" t="n">
        <v>159</v>
      </c>
      <c r="G293" s="0" t="s">
        <v>39</v>
      </c>
      <c r="H293" s="0" t="s">
        <v>40</v>
      </c>
      <c r="I293" s="0" t="s">
        <v>41</v>
      </c>
      <c r="J293" s="0" t="s">
        <v>42</v>
      </c>
      <c r="K293" s="0" t="s">
        <v>43</v>
      </c>
      <c r="L293" s="0" t="n">
        <v>21.280556</v>
      </c>
      <c r="M293" s="0" t="n">
        <v>157.836667</v>
      </c>
      <c r="O293" s="0" t="s">
        <v>44</v>
      </c>
      <c r="P293" s="0" t="s">
        <v>45</v>
      </c>
      <c r="S293" s="0" t="n">
        <v>13031512</v>
      </c>
      <c r="T293" s="1" t="n">
        <v>27067</v>
      </c>
      <c r="V293" s="0" t="s">
        <v>46</v>
      </c>
      <c r="W293" s="0" t="s">
        <v>47</v>
      </c>
      <c r="Z293" s="0" t="n">
        <v>1040</v>
      </c>
      <c r="AA293" s="0" t="n">
        <v>0</v>
      </c>
      <c r="AE293" s="0" t="s">
        <v>46</v>
      </c>
      <c r="AF293" s="0" t="s">
        <v>46</v>
      </c>
      <c r="AG293" s="0" t="n">
        <v>600</v>
      </c>
      <c r="AH293" s="0" t="s">
        <v>56</v>
      </c>
      <c r="AI293" s="2" t="n">
        <v>0.16</v>
      </c>
    </row>
    <row r="294" customFormat="false" ht="12.75" hidden="false" customHeight="false" outlineLevel="0" collapsed="false">
      <c r="A294" s="0" t="s">
        <v>37</v>
      </c>
      <c r="B294" s="0" t="s">
        <v>38</v>
      </c>
      <c r="C294" s="0" t="n">
        <v>159</v>
      </c>
      <c r="G294" s="0" t="s">
        <v>39</v>
      </c>
      <c r="H294" s="0" t="s">
        <v>40</v>
      </c>
      <c r="I294" s="0" t="s">
        <v>41</v>
      </c>
      <c r="J294" s="0" t="s">
        <v>42</v>
      </c>
      <c r="K294" s="0" t="s">
        <v>43</v>
      </c>
      <c r="L294" s="0" t="n">
        <v>21.280556</v>
      </c>
      <c r="M294" s="0" t="n">
        <v>157.836667</v>
      </c>
      <c r="O294" s="0" t="s">
        <v>44</v>
      </c>
      <c r="P294" s="0" t="s">
        <v>45</v>
      </c>
      <c r="S294" s="0" t="n">
        <v>13031521</v>
      </c>
      <c r="T294" s="1" t="n">
        <v>27109</v>
      </c>
      <c r="V294" s="0" t="s">
        <v>46</v>
      </c>
      <c r="W294" s="0" t="s">
        <v>47</v>
      </c>
      <c r="Z294" s="0" t="n">
        <v>1055</v>
      </c>
      <c r="AA294" s="0" t="n">
        <v>0</v>
      </c>
      <c r="AE294" s="0" t="s">
        <v>46</v>
      </c>
      <c r="AF294" s="0" t="s">
        <v>46</v>
      </c>
      <c r="AG294" s="0" t="n">
        <v>600</v>
      </c>
      <c r="AH294" s="0" t="s">
        <v>56</v>
      </c>
      <c r="AI294" s="2" t="n">
        <v>0.16</v>
      </c>
    </row>
    <row r="295" customFormat="false" ht="12.75" hidden="false" customHeight="false" outlineLevel="0" collapsed="false">
      <c r="A295" s="0" t="s">
        <v>37</v>
      </c>
      <c r="B295" s="0" t="s">
        <v>38</v>
      </c>
      <c r="C295" s="0" t="n">
        <v>159</v>
      </c>
      <c r="G295" s="0" t="s">
        <v>39</v>
      </c>
      <c r="H295" s="0" t="s">
        <v>40</v>
      </c>
      <c r="I295" s="0" t="s">
        <v>41</v>
      </c>
      <c r="J295" s="0" t="s">
        <v>42</v>
      </c>
      <c r="K295" s="0" t="s">
        <v>43</v>
      </c>
      <c r="L295" s="0" t="n">
        <v>21.280556</v>
      </c>
      <c r="M295" s="0" t="n">
        <v>157.836667</v>
      </c>
      <c r="O295" s="0" t="s">
        <v>44</v>
      </c>
      <c r="P295" s="0" t="s">
        <v>45</v>
      </c>
      <c r="S295" s="0" t="n">
        <v>13031528</v>
      </c>
      <c r="T295" s="1" t="n">
        <v>27143</v>
      </c>
      <c r="V295" s="0" t="s">
        <v>46</v>
      </c>
      <c r="W295" s="0" t="s">
        <v>47</v>
      </c>
      <c r="Z295" s="0" t="n">
        <v>1110</v>
      </c>
      <c r="AA295" s="0" t="n">
        <v>0</v>
      </c>
      <c r="AE295" s="0" t="s">
        <v>46</v>
      </c>
      <c r="AF295" s="0" t="s">
        <v>46</v>
      </c>
      <c r="AG295" s="0" t="n">
        <v>600</v>
      </c>
      <c r="AH295" s="0" t="s">
        <v>56</v>
      </c>
      <c r="AI295" s="2" t="n">
        <v>0.28</v>
      </c>
    </row>
    <row r="296" customFormat="false" ht="12.75" hidden="false" customHeight="false" outlineLevel="0" collapsed="false">
      <c r="A296" s="0" t="s">
        <v>37</v>
      </c>
      <c r="B296" s="0" t="s">
        <v>38</v>
      </c>
      <c r="C296" s="0" t="n">
        <v>159</v>
      </c>
      <c r="G296" s="0" t="s">
        <v>39</v>
      </c>
      <c r="H296" s="0" t="s">
        <v>40</v>
      </c>
      <c r="I296" s="0" t="s">
        <v>41</v>
      </c>
      <c r="J296" s="0" t="s">
        <v>42</v>
      </c>
      <c r="K296" s="0" t="s">
        <v>43</v>
      </c>
      <c r="L296" s="0" t="n">
        <v>21.280556</v>
      </c>
      <c r="M296" s="0" t="n">
        <v>157.836667</v>
      </c>
      <c r="O296" s="0" t="s">
        <v>44</v>
      </c>
      <c r="P296" s="0" t="s">
        <v>45</v>
      </c>
      <c r="S296" s="0" t="n">
        <v>13031534</v>
      </c>
      <c r="T296" s="1" t="n">
        <v>27172</v>
      </c>
      <c r="V296" s="0" t="s">
        <v>46</v>
      </c>
      <c r="W296" s="0" t="s">
        <v>47</v>
      </c>
      <c r="Z296" s="0" t="n">
        <v>1055</v>
      </c>
      <c r="AA296" s="0" t="n">
        <v>0</v>
      </c>
      <c r="AE296" s="0" t="s">
        <v>46</v>
      </c>
      <c r="AF296" s="0" t="s">
        <v>46</v>
      </c>
      <c r="AG296" s="0" t="n">
        <v>600</v>
      </c>
      <c r="AH296" s="0" t="s">
        <v>56</v>
      </c>
      <c r="AI296" s="2" t="n">
        <v>0.01</v>
      </c>
      <c r="AJ296" s="0" t="s">
        <v>57</v>
      </c>
    </row>
    <row r="297" customFormat="false" ht="12.75" hidden="false" customHeight="false" outlineLevel="0" collapsed="false">
      <c r="A297" s="0" t="s">
        <v>37</v>
      </c>
      <c r="B297" s="0" t="s">
        <v>38</v>
      </c>
      <c r="C297" s="0" t="n">
        <v>159</v>
      </c>
      <c r="G297" s="0" t="s">
        <v>39</v>
      </c>
      <c r="H297" s="0" t="s">
        <v>40</v>
      </c>
      <c r="I297" s="0" t="s">
        <v>41</v>
      </c>
      <c r="J297" s="0" t="s">
        <v>42</v>
      </c>
      <c r="K297" s="0" t="s">
        <v>43</v>
      </c>
      <c r="L297" s="0" t="n">
        <v>21.280556</v>
      </c>
      <c r="M297" s="0" t="n">
        <v>157.836667</v>
      </c>
      <c r="O297" s="0" t="s">
        <v>44</v>
      </c>
      <c r="P297" s="0" t="s">
        <v>45</v>
      </c>
      <c r="S297" s="0" t="n">
        <v>13031535</v>
      </c>
      <c r="T297" s="1" t="n">
        <v>27183</v>
      </c>
      <c r="V297" s="0" t="s">
        <v>46</v>
      </c>
      <c r="W297" s="0" t="s">
        <v>47</v>
      </c>
      <c r="Z297" s="0" t="n">
        <v>1100</v>
      </c>
      <c r="AA297" s="0" t="n">
        <v>0</v>
      </c>
      <c r="AE297" s="0" t="s">
        <v>46</v>
      </c>
      <c r="AF297" s="0" t="s">
        <v>46</v>
      </c>
      <c r="AG297" s="0" t="n">
        <v>600</v>
      </c>
      <c r="AH297" s="0" t="s">
        <v>56</v>
      </c>
      <c r="AI297" s="2" t="n">
        <v>0.02</v>
      </c>
    </row>
    <row r="298" customFormat="false" ht="12.75" hidden="false" customHeight="false" outlineLevel="0" collapsed="false">
      <c r="A298" s="0" t="s">
        <v>37</v>
      </c>
      <c r="B298" s="0" t="s">
        <v>38</v>
      </c>
      <c r="C298" s="0" t="n">
        <v>159</v>
      </c>
      <c r="G298" s="0" t="s">
        <v>39</v>
      </c>
      <c r="H298" s="0" t="s">
        <v>40</v>
      </c>
      <c r="I298" s="0" t="s">
        <v>41</v>
      </c>
      <c r="J298" s="0" t="s">
        <v>42</v>
      </c>
      <c r="K298" s="0" t="s">
        <v>43</v>
      </c>
      <c r="L298" s="0" t="n">
        <v>21.280556</v>
      </c>
      <c r="M298" s="0" t="n">
        <v>157.836667</v>
      </c>
      <c r="O298" s="0" t="s">
        <v>44</v>
      </c>
      <c r="P298" s="0" t="s">
        <v>45</v>
      </c>
      <c r="S298" s="0" t="n">
        <v>13031542</v>
      </c>
      <c r="T298" s="1" t="n">
        <v>27235</v>
      </c>
      <c r="V298" s="0" t="s">
        <v>46</v>
      </c>
      <c r="W298" s="0" t="s">
        <v>47</v>
      </c>
      <c r="Z298" s="0" t="n">
        <v>1055</v>
      </c>
      <c r="AA298" s="0" t="n">
        <v>0</v>
      </c>
      <c r="AE298" s="0" t="s">
        <v>46</v>
      </c>
      <c r="AF298" s="0" t="s">
        <v>46</v>
      </c>
      <c r="AG298" s="0" t="n">
        <v>600</v>
      </c>
      <c r="AH298" s="0" t="s">
        <v>56</v>
      </c>
      <c r="AI298" s="2" t="n">
        <v>0.26</v>
      </c>
    </row>
    <row r="299" customFormat="false" ht="12.75" hidden="false" customHeight="false" outlineLevel="0" collapsed="false">
      <c r="A299" s="0" t="s">
        <v>37</v>
      </c>
      <c r="B299" s="0" t="s">
        <v>38</v>
      </c>
      <c r="C299" s="0" t="n">
        <v>159</v>
      </c>
      <c r="G299" s="0" t="s">
        <v>39</v>
      </c>
      <c r="H299" s="0" t="s">
        <v>40</v>
      </c>
      <c r="I299" s="0" t="s">
        <v>41</v>
      </c>
      <c r="J299" s="0" t="s">
        <v>42</v>
      </c>
      <c r="K299" s="0" t="s">
        <v>43</v>
      </c>
      <c r="L299" s="0" t="n">
        <v>21.280556</v>
      </c>
      <c r="M299" s="0" t="n">
        <v>157.836667</v>
      </c>
      <c r="O299" s="0" t="s">
        <v>44</v>
      </c>
      <c r="P299" s="0" t="s">
        <v>45</v>
      </c>
      <c r="S299" s="0" t="n">
        <v>13031545</v>
      </c>
      <c r="T299" s="1" t="n">
        <v>27267</v>
      </c>
      <c r="V299" s="0" t="s">
        <v>46</v>
      </c>
      <c r="W299" s="0" t="s">
        <v>47</v>
      </c>
      <c r="Z299" s="0" t="n">
        <v>1025</v>
      </c>
      <c r="AA299" s="0" t="n">
        <v>0</v>
      </c>
      <c r="AE299" s="0" t="s">
        <v>46</v>
      </c>
      <c r="AF299" s="0" t="s">
        <v>46</v>
      </c>
      <c r="AG299" s="0" t="n">
        <v>600</v>
      </c>
      <c r="AH299" s="0" t="s">
        <v>56</v>
      </c>
      <c r="AI299" s="2" t="n">
        <v>0.13</v>
      </c>
    </row>
    <row r="300" customFormat="false" ht="12.75" hidden="false" customHeight="false" outlineLevel="0" collapsed="false">
      <c r="A300" s="0" t="s">
        <v>37</v>
      </c>
      <c r="B300" s="0" t="s">
        <v>38</v>
      </c>
      <c r="C300" s="0" t="n">
        <v>159</v>
      </c>
      <c r="G300" s="0" t="s">
        <v>39</v>
      </c>
      <c r="H300" s="0" t="s">
        <v>40</v>
      </c>
      <c r="I300" s="0" t="s">
        <v>41</v>
      </c>
      <c r="J300" s="0" t="s">
        <v>42</v>
      </c>
      <c r="K300" s="0" t="s">
        <v>43</v>
      </c>
      <c r="L300" s="0" t="n">
        <v>21.280556</v>
      </c>
      <c r="M300" s="0" t="n">
        <v>157.836667</v>
      </c>
      <c r="O300" s="0" t="s">
        <v>44</v>
      </c>
      <c r="P300" s="0" t="s">
        <v>45</v>
      </c>
      <c r="S300" s="0" t="n">
        <v>13031549</v>
      </c>
      <c r="T300" s="1" t="n">
        <v>27291</v>
      </c>
      <c r="V300" s="0" t="s">
        <v>46</v>
      </c>
      <c r="W300" s="0" t="s">
        <v>47</v>
      </c>
      <c r="Z300" s="0" t="n">
        <v>1200</v>
      </c>
      <c r="AA300" s="0" t="n">
        <v>0</v>
      </c>
      <c r="AE300" s="0" t="s">
        <v>46</v>
      </c>
      <c r="AF300" s="0" t="s">
        <v>46</v>
      </c>
      <c r="AG300" s="0" t="n">
        <v>600</v>
      </c>
      <c r="AH300" s="0" t="s">
        <v>56</v>
      </c>
      <c r="AI300" s="2" t="n">
        <v>0.42</v>
      </c>
    </row>
    <row r="301" customFormat="false" ht="12.75" hidden="false" customHeight="false" outlineLevel="0" collapsed="false">
      <c r="A301" s="0" t="s">
        <v>37</v>
      </c>
      <c r="B301" s="0" t="s">
        <v>38</v>
      </c>
      <c r="C301" s="0" t="n">
        <v>159</v>
      </c>
      <c r="G301" s="0" t="s">
        <v>39</v>
      </c>
      <c r="H301" s="0" t="s">
        <v>40</v>
      </c>
      <c r="I301" s="0" t="s">
        <v>41</v>
      </c>
      <c r="J301" s="0" t="s">
        <v>42</v>
      </c>
      <c r="K301" s="0" t="s">
        <v>43</v>
      </c>
      <c r="L301" s="0" t="n">
        <v>21.280556</v>
      </c>
      <c r="M301" s="0" t="n">
        <v>157.836667</v>
      </c>
      <c r="O301" s="0" t="s">
        <v>44</v>
      </c>
      <c r="P301" s="0" t="s">
        <v>45</v>
      </c>
      <c r="S301" s="0" t="n">
        <v>13031553</v>
      </c>
      <c r="T301" s="1" t="n">
        <v>27312</v>
      </c>
      <c r="V301" s="0" t="s">
        <v>46</v>
      </c>
      <c r="W301" s="0" t="s">
        <v>47</v>
      </c>
      <c r="Z301" s="0" t="n">
        <v>1017</v>
      </c>
      <c r="AA301" s="0" t="n">
        <v>0</v>
      </c>
      <c r="AE301" s="0" t="s">
        <v>46</v>
      </c>
      <c r="AF301" s="0" t="s">
        <v>46</v>
      </c>
      <c r="AG301" s="0" t="n">
        <v>600</v>
      </c>
      <c r="AH301" s="0" t="s">
        <v>56</v>
      </c>
      <c r="AI301" s="2" t="n">
        <v>0.21</v>
      </c>
    </row>
    <row r="302" customFormat="false" ht="12.75" hidden="false" customHeight="false" outlineLevel="0" collapsed="false">
      <c r="A302" s="0" t="s">
        <v>37</v>
      </c>
      <c r="B302" s="0" t="s">
        <v>38</v>
      </c>
      <c r="C302" s="0" t="n">
        <v>159</v>
      </c>
      <c r="G302" s="0" t="s">
        <v>39</v>
      </c>
      <c r="H302" s="0" t="s">
        <v>40</v>
      </c>
      <c r="I302" s="0" t="s">
        <v>41</v>
      </c>
      <c r="J302" s="0" t="s">
        <v>42</v>
      </c>
      <c r="K302" s="0" t="s">
        <v>43</v>
      </c>
      <c r="L302" s="0" t="n">
        <v>21.280556</v>
      </c>
      <c r="M302" s="0" t="n">
        <v>157.836667</v>
      </c>
      <c r="O302" s="0" t="s">
        <v>44</v>
      </c>
      <c r="P302" s="0" t="s">
        <v>45</v>
      </c>
      <c r="S302" s="0" t="n">
        <v>13031556</v>
      </c>
      <c r="T302" s="1" t="n">
        <v>27340</v>
      </c>
      <c r="V302" s="0" t="s">
        <v>46</v>
      </c>
      <c r="W302" s="0" t="s">
        <v>47</v>
      </c>
      <c r="Z302" s="0" t="n">
        <v>1110</v>
      </c>
      <c r="AA302" s="0" t="n">
        <v>0</v>
      </c>
      <c r="AE302" s="0" t="s">
        <v>46</v>
      </c>
      <c r="AF302" s="0" t="s">
        <v>46</v>
      </c>
      <c r="AG302" s="0" t="n">
        <v>600</v>
      </c>
      <c r="AH302" s="0" t="s">
        <v>56</v>
      </c>
      <c r="AI302" s="2" t="n">
        <v>0.19</v>
      </c>
    </row>
    <row r="303" customFormat="false" ht="12.75" hidden="false" customHeight="false" outlineLevel="0" collapsed="false">
      <c r="A303" s="0" t="s">
        <v>37</v>
      </c>
      <c r="B303" s="0" t="s">
        <v>38</v>
      </c>
      <c r="C303" s="0" t="n">
        <v>159</v>
      </c>
      <c r="G303" s="0" t="s">
        <v>39</v>
      </c>
      <c r="H303" s="0" t="s">
        <v>40</v>
      </c>
      <c r="I303" s="0" t="s">
        <v>41</v>
      </c>
      <c r="J303" s="0" t="s">
        <v>42</v>
      </c>
      <c r="K303" s="0" t="s">
        <v>43</v>
      </c>
      <c r="L303" s="0" t="n">
        <v>21.280556</v>
      </c>
      <c r="M303" s="0" t="n">
        <v>157.836667</v>
      </c>
      <c r="O303" s="0" t="s">
        <v>44</v>
      </c>
      <c r="P303" s="0" t="s">
        <v>45</v>
      </c>
      <c r="S303" s="0" t="n">
        <v>13031563</v>
      </c>
      <c r="T303" s="1" t="n">
        <v>27382</v>
      </c>
      <c r="V303" s="0" t="s">
        <v>46</v>
      </c>
      <c r="W303" s="0" t="s">
        <v>47</v>
      </c>
      <c r="Z303" s="0" t="n">
        <v>830</v>
      </c>
      <c r="AA303" s="0" t="n">
        <v>0</v>
      </c>
      <c r="AE303" s="0" t="s">
        <v>46</v>
      </c>
      <c r="AF303" s="0" t="s">
        <v>46</v>
      </c>
      <c r="AG303" s="0" t="n">
        <v>600</v>
      </c>
      <c r="AH303" s="0" t="s">
        <v>56</v>
      </c>
      <c r="AI303" s="2" t="n">
        <v>0.15</v>
      </c>
    </row>
    <row r="304" customFormat="false" ht="12.75" hidden="false" customHeight="false" outlineLevel="0" collapsed="false">
      <c r="A304" s="0" t="s">
        <v>37</v>
      </c>
      <c r="B304" s="0" t="s">
        <v>38</v>
      </c>
      <c r="C304" s="0" t="n">
        <v>159</v>
      </c>
      <c r="G304" s="0" t="s">
        <v>39</v>
      </c>
      <c r="H304" s="0" t="s">
        <v>40</v>
      </c>
      <c r="I304" s="0" t="s">
        <v>41</v>
      </c>
      <c r="J304" s="0" t="s">
        <v>42</v>
      </c>
      <c r="K304" s="0" t="s">
        <v>43</v>
      </c>
      <c r="L304" s="0" t="n">
        <v>21.280556</v>
      </c>
      <c r="M304" s="0" t="n">
        <v>157.836667</v>
      </c>
      <c r="O304" s="0" t="s">
        <v>44</v>
      </c>
      <c r="P304" s="0" t="s">
        <v>45</v>
      </c>
      <c r="S304" s="0" t="n">
        <v>13031566</v>
      </c>
      <c r="T304" s="1" t="n">
        <v>27414</v>
      </c>
      <c r="V304" s="0" t="s">
        <v>46</v>
      </c>
      <c r="W304" s="0" t="s">
        <v>47</v>
      </c>
      <c r="Z304" s="0" t="n">
        <v>1103</v>
      </c>
      <c r="AA304" s="0" t="n">
        <v>0</v>
      </c>
      <c r="AE304" s="0" t="s">
        <v>46</v>
      </c>
      <c r="AF304" s="0" t="s">
        <v>46</v>
      </c>
      <c r="AG304" s="0" t="n">
        <v>600</v>
      </c>
      <c r="AH304" s="0" t="s">
        <v>56</v>
      </c>
      <c r="AI304" s="2" t="n">
        <v>0.15</v>
      </c>
    </row>
    <row r="305" customFormat="false" ht="12.75" hidden="false" customHeight="false" outlineLevel="0" collapsed="false">
      <c r="A305" s="0" t="s">
        <v>37</v>
      </c>
      <c r="B305" s="0" t="s">
        <v>38</v>
      </c>
      <c r="C305" s="0" t="n">
        <v>159</v>
      </c>
      <c r="G305" s="0" t="s">
        <v>39</v>
      </c>
      <c r="H305" s="0" t="s">
        <v>40</v>
      </c>
      <c r="I305" s="0" t="s">
        <v>41</v>
      </c>
      <c r="J305" s="0" t="s">
        <v>42</v>
      </c>
      <c r="K305" s="0" t="s">
        <v>43</v>
      </c>
      <c r="L305" s="0" t="n">
        <v>21.280556</v>
      </c>
      <c r="M305" s="0" t="n">
        <v>157.836667</v>
      </c>
      <c r="O305" s="0" t="s">
        <v>44</v>
      </c>
      <c r="P305" s="0" t="s">
        <v>45</v>
      </c>
      <c r="S305" s="0" t="n">
        <v>13031571</v>
      </c>
      <c r="T305" s="1" t="n">
        <v>27449</v>
      </c>
      <c r="V305" s="0" t="s">
        <v>46</v>
      </c>
      <c r="W305" s="0" t="s">
        <v>47</v>
      </c>
      <c r="Z305" s="0" t="n">
        <v>1145</v>
      </c>
      <c r="AA305" s="0" t="n">
        <v>0</v>
      </c>
      <c r="AE305" s="0" t="s">
        <v>46</v>
      </c>
      <c r="AF305" s="0" t="s">
        <v>46</v>
      </c>
      <c r="AG305" s="0" t="n">
        <v>600</v>
      </c>
      <c r="AH305" s="0" t="s">
        <v>56</v>
      </c>
      <c r="AI305" s="2" t="n">
        <v>0.34</v>
      </c>
    </row>
    <row r="306" customFormat="false" ht="12.75" hidden="false" customHeight="false" outlineLevel="0" collapsed="false">
      <c r="A306" s="0" t="s">
        <v>37</v>
      </c>
      <c r="B306" s="0" t="s">
        <v>38</v>
      </c>
      <c r="C306" s="0" t="n">
        <v>159</v>
      </c>
      <c r="G306" s="0" t="s">
        <v>39</v>
      </c>
      <c r="H306" s="0" t="s">
        <v>40</v>
      </c>
      <c r="I306" s="0" t="s">
        <v>41</v>
      </c>
      <c r="J306" s="0" t="s">
        <v>42</v>
      </c>
      <c r="K306" s="0" t="s">
        <v>43</v>
      </c>
      <c r="L306" s="0" t="n">
        <v>21.280556</v>
      </c>
      <c r="M306" s="0" t="n">
        <v>157.836667</v>
      </c>
      <c r="O306" s="0" t="s">
        <v>44</v>
      </c>
      <c r="P306" s="0" t="s">
        <v>45</v>
      </c>
      <c r="S306" s="0" t="n">
        <v>13031573</v>
      </c>
      <c r="T306" s="1" t="n">
        <v>27470</v>
      </c>
      <c r="V306" s="0" t="s">
        <v>46</v>
      </c>
      <c r="W306" s="0" t="s">
        <v>47</v>
      </c>
      <c r="Z306" s="0" t="n">
        <v>1115</v>
      </c>
      <c r="AA306" s="0" t="n">
        <v>0</v>
      </c>
      <c r="AE306" s="0" t="s">
        <v>46</v>
      </c>
      <c r="AF306" s="0" t="s">
        <v>46</v>
      </c>
      <c r="AG306" s="0" t="n">
        <v>600</v>
      </c>
      <c r="AH306" s="0" t="s">
        <v>56</v>
      </c>
      <c r="AI306" s="2" t="n">
        <v>0.25</v>
      </c>
    </row>
    <row r="307" customFormat="false" ht="12.75" hidden="false" customHeight="false" outlineLevel="0" collapsed="false">
      <c r="A307" s="0" t="s">
        <v>37</v>
      </c>
      <c r="B307" s="0" t="s">
        <v>38</v>
      </c>
      <c r="C307" s="0" t="n">
        <v>159</v>
      </c>
      <c r="G307" s="0" t="s">
        <v>39</v>
      </c>
      <c r="H307" s="0" t="s">
        <v>40</v>
      </c>
      <c r="I307" s="0" t="s">
        <v>41</v>
      </c>
      <c r="J307" s="0" t="s">
        <v>42</v>
      </c>
      <c r="K307" s="0" t="s">
        <v>43</v>
      </c>
      <c r="L307" s="0" t="n">
        <v>21.280556</v>
      </c>
      <c r="M307" s="0" t="n">
        <v>157.836667</v>
      </c>
      <c r="O307" s="0" t="s">
        <v>44</v>
      </c>
      <c r="P307" s="0" t="s">
        <v>45</v>
      </c>
      <c r="S307" s="0" t="n">
        <v>13031575</v>
      </c>
      <c r="T307" s="1" t="n">
        <v>27485</v>
      </c>
      <c r="V307" s="0" t="s">
        <v>46</v>
      </c>
      <c r="W307" s="0" t="s">
        <v>47</v>
      </c>
      <c r="Z307" s="0" t="n">
        <v>1130</v>
      </c>
      <c r="AA307" s="0" t="n">
        <v>0</v>
      </c>
      <c r="AE307" s="0" t="s">
        <v>46</v>
      </c>
      <c r="AF307" s="0" t="s">
        <v>46</v>
      </c>
      <c r="AG307" s="0" t="n">
        <v>600</v>
      </c>
      <c r="AH307" s="0" t="s">
        <v>56</v>
      </c>
      <c r="AI307" s="2" t="n">
        <v>0.25</v>
      </c>
    </row>
    <row r="308" customFormat="false" ht="12.75" hidden="false" customHeight="false" outlineLevel="0" collapsed="false">
      <c r="A308" s="0" t="s">
        <v>37</v>
      </c>
      <c r="B308" s="0" t="s">
        <v>38</v>
      </c>
      <c r="C308" s="0" t="n">
        <v>159</v>
      </c>
      <c r="G308" s="0" t="s">
        <v>39</v>
      </c>
      <c r="H308" s="0" t="s">
        <v>40</v>
      </c>
      <c r="I308" s="0" t="s">
        <v>41</v>
      </c>
      <c r="J308" s="0" t="s">
        <v>42</v>
      </c>
      <c r="K308" s="0" t="s">
        <v>43</v>
      </c>
      <c r="L308" s="0" t="n">
        <v>21.280556</v>
      </c>
      <c r="M308" s="0" t="n">
        <v>157.836667</v>
      </c>
      <c r="O308" s="0" t="s">
        <v>44</v>
      </c>
      <c r="P308" s="0" t="s">
        <v>45</v>
      </c>
      <c r="S308" s="0" t="n">
        <v>13031581</v>
      </c>
      <c r="T308" s="1" t="n">
        <v>27520</v>
      </c>
      <c r="V308" s="0" t="s">
        <v>46</v>
      </c>
      <c r="W308" s="0" t="s">
        <v>47</v>
      </c>
      <c r="Z308" s="0" t="n">
        <v>1000</v>
      </c>
      <c r="AA308" s="0" t="n">
        <v>0</v>
      </c>
      <c r="AE308" s="0" t="s">
        <v>46</v>
      </c>
      <c r="AF308" s="0" t="s">
        <v>46</v>
      </c>
      <c r="AG308" s="0" t="n">
        <v>600</v>
      </c>
      <c r="AH308" s="0" t="s">
        <v>56</v>
      </c>
      <c r="AI308" s="2" t="n">
        <v>0.15</v>
      </c>
    </row>
    <row r="309" customFormat="false" ht="12.75" hidden="false" customHeight="false" outlineLevel="0" collapsed="false">
      <c r="A309" s="0" t="s">
        <v>37</v>
      </c>
      <c r="B309" s="0" t="s">
        <v>38</v>
      </c>
      <c r="C309" s="0" t="n">
        <v>159</v>
      </c>
      <c r="G309" s="0" t="s">
        <v>39</v>
      </c>
      <c r="H309" s="0" t="s">
        <v>40</v>
      </c>
      <c r="I309" s="0" t="s">
        <v>41</v>
      </c>
      <c r="J309" s="0" t="s">
        <v>42</v>
      </c>
      <c r="K309" s="0" t="s">
        <v>43</v>
      </c>
      <c r="L309" s="0" t="n">
        <v>21.280556</v>
      </c>
      <c r="M309" s="0" t="n">
        <v>157.836667</v>
      </c>
      <c r="O309" s="0" t="s">
        <v>44</v>
      </c>
      <c r="P309" s="0" t="s">
        <v>45</v>
      </c>
      <c r="S309" s="0" t="n">
        <v>13031586</v>
      </c>
      <c r="T309" s="1" t="n">
        <v>27548</v>
      </c>
      <c r="V309" s="0" t="s">
        <v>46</v>
      </c>
      <c r="W309" s="0" t="s">
        <v>47</v>
      </c>
      <c r="Z309" s="0" t="n">
        <v>1100</v>
      </c>
      <c r="AA309" s="0" t="n">
        <v>0</v>
      </c>
      <c r="AE309" s="0" t="s">
        <v>46</v>
      </c>
      <c r="AF309" s="0" t="s">
        <v>46</v>
      </c>
      <c r="AG309" s="0" t="n">
        <v>600</v>
      </c>
      <c r="AH309" s="0" t="s">
        <v>56</v>
      </c>
      <c r="AI309" s="2" t="n">
        <v>0.25</v>
      </c>
    </row>
    <row r="310" customFormat="false" ht="12.75" hidden="false" customHeight="false" outlineLevel="0" collapsed="false">
      <c r="A310" s="0" t="s">
        <v>37</v>
      </c>
      <c r="B310" s="0" t="s">
        <v>38</v>
      </c>
      <c r="C310" s="0" t="n">
        <v>159</v>
      </c>
      <c r="G310" s="0" t="s">
        <v>39</v>
      </c>
      <c r="H310" s="0" t="s">
        <v>40</v>
      </c>
      <c r="I310" s="0" t="s">
        <v>41</v>
      </c>
      <c r="J310" s="0" t="s">
        <v>42</v>
      </c>
      <c r="K310" s="0" t="s">
        <v>43</v>
      </c>
      <c r="L310" s="0" t="n">
        <v>21.280556</v>
      </c>
      <c r="M310" s="0" t="n">
        <v>157.836667</v>
      </c>
      <c r="O310" s="0" t="s">
        <v>44</v>
      </c>
      <c r="P310" s="0" t="s">
        <v>45</v>
      </c>
      <c r="S310" s="0" t="n">
        <v>13031603</v>
      </c>
      <c r="T310" s="1" t="n">
        <v>27695</v>
      </c>
      <c r="V310" s="0" t="s">
        <v>46</v>
      </c>
      <c r="W310" s="0" t="s">
        <v>47</v>
      </c>
      <c r="Z310" s="0" t="n">
        <v>1040</v>
      </c>
      <c r="AA310" s="0" t="n">
        <v>0</v>
      </c>
      <c r="AE310" s="0" t="s">
        <v>46</v>
      </c>
      <c r="AF310" s="0" t="s">
        <v>46</v>
      </c>
      <c r="AG310" s="0" t="n">
        <v>600</v>
      </c>
      <c r="AH310" s="0" t="s">
        <v>56</v>
      </c>
      <c r="AI310" s="2" t="n">
        <v>0.2</v>
      </c>
    </row>
    <row r="311" customFormat="false" ht="12.75" hidden="false" customHeight="false" outlineLevel="0" collapsed="false">
      <c r="A311" s="0" t="s">
        <v>37</v>
      </c>
      <c r="B311" s="0" t="s">
        <v>38</v>
      </c>
      <c r="C311" s="0" t="n">
        <v>159</v>
      </c>
      <c r="G311" s="0" t="s">
        <v>39</v>
      </c>
      <c r="H311" s="0" t="s">
        <v>40</v>
      </c>
      <c r="I311" s="0" t="s">
        <v>41</v>
      </c>
      <c r="J311" s="0" t="s">
        <v>42</v>
      </c>
      <c r="K311" s="0" t="s">
        <v>43</v>
      </c>
      <c r="L311" s="0" t="n">
        <v>21.280556</v>
      </c>
      <c r="M311" s="0" t="n">
        <v>157.836667</v>
      </c>
      <c r="O311" s="0" t="s">
        <v>44</v>
      </c>
      <c r="P311" s="0" t="s">
        <v>45</v>
      </c>
      <c r="S311" s="0" t="n">
        <v>13031992</v>
      </c>
      <c r="T311" s="1" t="n">
        <v>32783</v>
      </c>
      <c r="V311" s="0" t="s">
        <v>46</v>
      </c>
      <c r="W311" s="0" t="s">
        <v>47</v>
      </c>
      <c r="Y311" s="0" t="n">
        <v>0</v>
      </c>
      <c r="Z311" s="0" t="n">
        <v>945</v>
      </c>
      <c r="AA311" s="0" t="n">
        <v>0</v>
      </c>
      <c r="AE311" s="0" t="s">
        <v>46</v>
      </c>
      <c r="AF311" s="0" t="s">
        <v>46</v>
      </c>
      <c r="AG311" s="0" t="n">
        <v>600</v>
      </c>
      <c r="AH311" s="0" t="s">
        <v>56</v>
      </c>
      <c r="AI311" s="2" t="n">
        <v>0.1</v>
      </c>
      <c r="AJ311" s="0" t="s">
        <v>57</v>
      </c>
    </row>
    <row r="312" customFormat="false" ht="12.75" hidden="false" customHeight="false" outlineLevel="0" collapsed="false">
      <c r="A312" s="0" t="s">
        <v>37</v>
      </c>
      <c r="B312" s="0" t="s">
        <v>38</v>
      </c>
      <c r="C312" s="0" t="n">
        <v>159</v>
      </c>
      <c r="G312" s="0" t="s">
        <v>39</v>
      </c>
      <c r="H312" s="0" t="s">
        <v>40</v>
      </c>
      <c r="I312" s="0" t="s">
        <v>41</v>
      </c>
      <c r="J312" s="0" t="s">
        <v>42</v>
      </c>
      <c r="K312" s="0" t="s">
        <v>43</v>
      </c>
      <c r="L312" s="0" t="n">
        <v>21.280556</v>
      </c>
      <c r="M312" s="0" t="n">
        <v>157.836667</v>
      </c>
      <c r="O312" s="0" t="s">
        <v>44</v>
      </c>
      <c r="P312" s="0" t="s">
        <v>45</v>
      </c>
      <c r="S312" s="0" t="n">
        <v>13031996</v>
      </c>
      <c r="T312" s="1" t="n">
        <v>32811</v>
      </c>
      <c r="V312" s="0" t="s">
        <v>46</v>
      </c>
      <c r="W312" s="0" t="s">
        <v>47</v>
      </c>
      <c r="Y312" s="0" t="n">
        <v>0</v>
      </c>
      <c r="Z312" s="0" t="n">
        <v>734</v>
      </c>
      <c r="AA312" s="0" t="n">
        <v>0</v>
      </c>
      <c r="AE312" s="0" t="s">
        <v>46</v>
      </c>
      <c r="AF312" s="0" t="s">
        <v>46</v>
      </c>
      <c r="AG312" s="0" t="n">
        <v>600</v>
      </c>
      <c r="AH312" s="0" t="s">
        <v>56</v>
      </c>
      <c r="AI312" s="2" t="n">
        <v>0.1</v>
      </c>
      <c r="AJ312" s="0" t="s">
        <v>57</v>
      </c>
    </row>
    <row r="313" customFormat="false" ht="12.75" hidden="false" customHeight="false" outlineLevel="0" collapsed="false">
      <c r="A313" s="0" t="s">
        <v>37</v>
      </c>
      <c r="B313" s="0" t="s">
        <v>38</v>
      </c>
      <c r="C313" s="0" t="n">
        <v>159</v>
      </c>
      <c r="G313" s="0" t="s">
        <v>39</v>
      </c>
      <c r="H313" s="0" t="s">
        <v>40</v>
      </c>
      <c r="I313" s="0" t="s">
        <v>41</v>
      </c>
      <c r="J313" s="0" t="s">
        <v>42</v>
      </c>
      <c r="K313" s="0" t="s">
        <v>43</v>
      </c>
      <c r="L313" s="0" t="n">
        <v>21.280556</v>
      </c>
      <c r="M313" s="0" t="n">
        <v>157.836667</v>
      </c>
      <c r="O313" s="0" t="s">
        <v>44</v>
      </c>
      <c r="P313" s="0" t="s">
        <v>45</v>
      </c>
      <c r="S313" s="0" t="n">
        <v>13032006</v>
      </c>
      <c r="T313" s="1" t="n">
        <v>32881</v>
      </c>
      <c r="V313" s="0" t="s">
        <v>46</v>
      </c>
      <c r="W313" s="0" t="s">
        <v>47</v>
      </c>
      <c r="Y313" s="0" t="n">
        <v>0</v>
      </c>
      <c r="Z313" s="0" t="n">
        <v>708</v>
      </c>
      <c r="AA313" s="0" t="n">
        <v>0</v>
      </c>
      <c r="AE313" s="0" t="s">
        <v>46</v>
      </c>
      <c r="AF313" s="0" t="s">
        <v>46</v>
      </c>
      <c r="AG313" s="0" t="n">
        <v>600</v>
      </c>
      <c r="AH313" s="0" t="s">
        <v>56</v>
      </c>
      <c r="AI313" s="2" t="n">
        <v>0.26</v>
      </c>
    </row>
    <row r="314" customFormat="false" ht="12.75" hidden="false" customHeight="false" outlineLevel="0" collapsed="false">
      <c r="A314" s="0" t="s">
        <v>37</v>
      </c>
      <c r="B314" s="0" t="s">
        <v>38</v>
      </c>
      <c r="C314" s="0" t="n">
        <v>159</v>
      </c>
      <c r="G314" s="0" t="s">
        <v>39</v>
      </c>
      <c r="H314" s="0" t="s">
        <v>40</v>
      </c>
      <c r="I314" s="0" t="s">
        <v>41</v>
      </c>
      <c r="J314" s="0" t="s">
        <v>42</v>
      </c>
      <c r="K314" s="0" t="s">
        <v>43</v>
      </c>
      <c r="L314" s="0" t="n">
        <v>21.280556</v>
      </c>
      <c r="M314" s="0" t="n">
        <v>157.836667</v>
      </c>
      <c r="O314" s="0" t="s">
        <v>44</v>
      </c>
      <c r="P314" s="0" t="s">
        <v>45</v>
      </c>
      <c r="S314" s="0" t="n">
        <v>13032014</v>
      </c>
      <c r="T314" s="1" t="n">
        <v>32938</v>
      </c>
      <c r="V314" s="0" t="s">
        <v>46</v>
      </c>
      <c r="W314" s="0" t="s">
        <v>47</v>
      </c>
      <c r="Y314" s="0" t="n">
        <v>0</v>
      </c>
      <c r="Z314" s="0" t="n">
        <v>810</v>
      </c>
      <c r="AA314" s="0" t="n">
        <v>0</v>
      </c>
      <c r="AE314" s="0" t="s">
        <v>46</v>
      </c>
      <c r="AF314" s="0" t="s">
        <v>46</v>
      </c>
      <c r="AG314" s="0" t="n">
        <v>600</v>
      </c>
      <c r="AH314" s="0" t="s">
        <v>56</v>
      </c>
      <c r="AI314" s="2" t="n">
        <v>0.1</v>
      </c>
      <c r="AJ314" s="0" t="s">
        <v>57</v>
      </c>
    </row>
    <row r="315" customFormat="false" ht="12.75" hidden="false" customHeight="false" outlineLevel="0" collapsed="false">
      <c r="A315" s="0" t="s">
        <v>37</v>
      </c>
      <c r="B315" s="0" t="s">
        <v>38</v>
      </c>
      <c r="C315" s="0" t="n">
        <v>159</v>
      </c>
      <c r="G315" s="0" t="s">
        <v>39</v>
      </c>
      <c r="H315" s="0" t="s">
        <v>40</v>
      </c>
      <c r="I315" s="0" t="s">
        <v>41</v>
      </c>
      <c r="J315" s="0" t="s">
        <v>42</v>
      </c>
      <c r="K315" s="0" t="s">
        <v>43</v>
      </c>
      <c r="L315" s="0" t="n">
        <v>21.280556</v>
      </c>
      <c r="M315" s="0" t="n">
        <v>157.836667</v>
      </c>
      <c r="O315" s="0" t="s">
        <v>44</v>
      </c>
      <c r="P315" s="0" t="s">
        <v>45</v>
      </c>
      <c r="S315" s="0" t="n">
        <v>13032030</v>
      </c>
      <c r="T315" s="1" t="n">
        <v>33056</v>
      </c>
      <c r="V315" s="0" t="s">
        <v>46</v>
      </c>
      <c r="W315" s="0" t="s">
        <v>47</v>
      </c>
      <c r="Y315" s="0" t="n">
        <v>0</v>
      </c>
      <c r="Z315" s="0" t="n">
        <v>720</v>
      </c>
      <c r="AA315" s="0" t="n">
        <v>0</v>
      </c>
      <c r="AE315" s="0" t="s">
        <v>46</v>
      </c>
      <c r="AF315" s="0" t="s">
        <v>46</v>
      </c>
      <c r="AG315" s="0" t="n">
        <v>600</v>
      </c>
      <c r="AH315" s="0" t="s">
        <v>56</v>
      </c>
      <c r="AI315" s="2" t="n">
        <v>0.1</v>
      </c>
    </row>
    <row r="316" customFormat="false" ht="12.75" hidden="false" customHeight="false" outlineLevel="0" collapsed="false">
      <c r="A316" s="0" t="s">
        <v>37</v>
      </c>
      <c r="B316" s="0" t="s">
        <v>38</v>
      </c>
      <c r="C316" s="0" t="n">
        <v>159</v>
      </c>
      <c r="G316" s="0" t="s">
        <v>39</v>
      </c>
      <c r="H316" s="0" t="s">
        <v>40</v>
      </c>
      <c r="I316" s="0" t="s">
        <v>41</v>
      </c>
      <c r="J316" s="0" t="s">
        <v>42</v>
      </c>
      <c r="K316" s="0" t="s">
        <v>43</v>
      </c>
      <c r="L316" s="0" t="n">
        <v>21.280556</v>
      </c>
      <c r="M316" s="0" t="n">
        <v>157.836667</v>
      </c>
      <c r="O316" s="0" t="s">
        <v>44</v>
      </c>
      <c r="P316" s="0" t="s">
        <v>45</v>
      </c>
      <c r="S316" s="0" t="n">
        <v>13032038</v>
      </c>
      <c r="T316" s="1" t="n">
        <v>33112</v>
      </c>
      <c r="V316" s="0" t="s">
        <v>46</v>
      </c>
      <c r="W316" s="0" t="s">
        <v>47</v>
      </c>
      <c r="Y316" s="0" t="n">
        <v>0</v>
      </c>
      <c r="Z316" s="0" t="n">
        <v>845</v>
      </c>
      <c r="AA316" s="0" t="n">
        <v>0</v>
      </c>
      <c r="AE316" s="0" t="s">
        <v>46</v>
      </c>
      <c r="AF316" s="0" t="s">
        <v>46</v>
      </c>
      <c r="AG316" s="0" t="n">
        <v>600</v>
      </c>
      <c r="AH316" s="0" t="s">
        <v>56</v>
      </c>
      <c r="AI316" s="2" t="n">
        <v>0.4</v>
      </c>
    </row>
    <row r="317" customFormat="false" ht="12.75" hidden="false" customHeight="false" outlineLevel="0" collapsed="false">
      <c r="A317" s="0" t="s">
        <v>37</v>
      </c>
      <c r="B317" s="0" t="s">
        <v>38</v>
      </c>
      <c r="C317" s="0" t="n">
        <v>159</v>
      </c>
      <c r="G317" s="0" t="s">
        <v>39</v>
      </c>
      <c r="H317" s="0" t="s">
        <v>40</v>
      </c>
      <c r="I317" s="0" t="s">
        <v>41</v>
      </c>
      <c r="J317" s="0" t="s">
        <v>42</v>
      </c>
      <c r="K317" s="0" t="s">
        <v>43</v>
      </c>
      <c r="L317" s="0" t="n">
        <v>21.280556</v>
      </c>
      <c r="M317" s="0" t="n">
        <v>157.836667</v>
      </c>
      <c r="O317" s="0" t="s">
        <v>44</v>
      </c>
      <c r="P317" s="0" t="s">
        <v>45</v>
      </c>
      <c r="S317" s="0" t="n">
        <v>13032043</v>
      </c>
      <c r="T317" s="1" t="n">
        <v>33147</v>
      </c>
      <c r="V317" s="0" t="s">
        <v>46</v>
      </c>
      <c r="W317" s="0" t="s">
        <v>47</v>
      </c>
      <c r="Y317" s="0" t="n">
        <v>0</v>
      </c>
      <c r="Z317" s="0" t="n">
        <v>740</v>
      </c>
      <c r="AA317" s="0" t="n">
        <v>0</v>
      </c>
      <c r="AE317" s="0" t="s">
        <v>46</v>
      </c>
      <c r="AF317" s="0" t="s">
        <v>46</v>
      </c>
      <c r="AG317" s="0" t="n">
        <v>600</v>
      </c>
      <c r="AH317" s="0" t="s">
        <v>56</v>
      </c>
      <c r="AI317" s="2" t="n">
        <v>0.4</v>
      </c>
    </row>
    <row r="318" customFormat="false" ht="12.75" hidden="false" customHeight="false" outlineLevel="0" collapsed="false">
      <c r="A318" s="0" t="s">
        <v>37</v>
      </c>
      <c r="B318" s="0" t="s">
        <v>38</v>
      </c>
      <c r="C318" s="0" t="n">
        <v>159</v>
      </c>
      <c r="G318" s="0" t="s">
        <v>39</v>
      </c>
      <c r="H318" s="0" t="s">
        <v>40</v>
      </c>
      <c r="I318" s="0" t="s">
        <v>41</v>
      </c>
      <c r="J318" s="0" t="s">
        <v>42</v>
      </c>
      <c r="K318" s="0" t="s">
        <v>43</v>
      </c>
      <c r="L318" s="0" t="n">
        <v>21.280556</v>
      </c>
      <c r="M318" s="0" t="n">
        <v>157.836667</v>
      </c>
      <c r="O318" s="0" t="s">
        <v>44</v>
      </c>
      <c r="P318" s="0" t="s">
        <v>45</v>
      </c>
      <c r="S318" s="0" t="n">
        <v>13032048</v>
      </c>
      <c r="T318" s="1" t="n">
        <v>33175</v>
      </c>
      <c r="V318" s="0" t="s">
        <v>46</v>
      </c>
      <c r="W318" s="0" t="s">
        <v>47</v>
      </c>
      <c r="Y318" s="0" t="n">
        <v>0</v>
      </c>
      <c r="Z318" s="0" t="n">
        <v>745</v>
      </c>
      <c r="AA318" s="0" t="n">
        <v>0</v>
      </c>
      <c r="AE318" s="0" t="s">
        <v>46</v>
      </c>
      <c r="AF318" s="0" t="s">
        <v>46</v>
      </c>
      <c r="AG318" s="0" t="n">
        <v>600</v>
      </c>
      <c r="AH318" s="0" t="s">
        <v>56</v>
      </c>
      <c r="AI318" s="2" t="n">
        <v>0.1</v>
      </c>
    </row>
    <row r="319" customFormat="false" ht="12.75" hidden="false" customHeight="false" outlineLevel="0" collapsed="false">
      <c r="A319" s="0" t="s">
        <v>37</v>
      </c>
      <c r="B319" s="0" t="s">
        <v>38</v>
      </c>
      <c r="C319" s="0" t="n">
        <v>159</v>
      </c>
      <c r="G319" s="0" t="s">
        <v>39</v>
      </c>
      <c r="H319" s="0" t="s">
        <v>40</v>
      </c>
      <c r="I319" s="0" t="s">
        <v>41</v>
      </c>
      <c r="J319" s="0" t="s">
        <v>42</v>
      </c>
      <c r="K319" s="0" t="s">
        <v>43</v>
      </c>
      <c r="L319" s="0" t="n">
        <v>21.280556</v>
      </c>
      <c r="M319" s="0" t="n">
        <v>157.836667</v>
      </c>
      <c r="O319" s="0" t="s">
        <v>44</v>
      </c>
      <c r="P319" s="0" t="s">
        <v>45</v>
      </c>
      <c r="S319" s="0" t="n">
        <v>13032058</v>
      </c>
      <c r="T319" s="1" t="n">
        <v>33252</v>
      </c>
      <c r="V319" s="0" t="s">
        <v>46</v>
      </c>
      <c r="W319" s="0" t="s">
        <v>47</v>
      </c>
      <c r="Y319" s="0" t="n">
        <v>0</v>
      </c>
      <c r="Z319" s="0" t="n">
        <v>800</v>
      </c>
      <c r="AA319" s="0" t="n">
        <v>0</v>
      </c>
      <c r="AE319" s="0" t="s">
        <v>46</v>
      </c>
      <c r="AF319" s="0" t="s">
        <v>46</v>
      </c>
      <c r="AG319" s="0" t="n">
        <v>600</v>
      </c>
      <c r="AH319" s="0" t="s">
        <v>56</v>
      </c>
      <c r="AI319" s="2" t="n">
        <v>0.12</v>
      </c>
    </row>
    <row r="320" customFormat="false" ht="12.75" hidden="false" customHeight="false" outlineLevel="0" collapsed="false">
      <c r="A320" s="0" t="s">
        <v>37</v>
      </c>
      <c r="B320" s="0" t="s">
        <v>38</v>
      </c>
      <c r="C320" s="0" t="n">
        <v>159</v>
      </c>
      <c r="G320" s="0" t="s">
        <v>39</v>
      </c>
      <c r="H320" s="0" t="s">
        <v>40</v>
      </c>
      <c r="I320" s="0" t="s">
        <v>41</v>
      </c>
      <c r="J320" s="0" t="s">
        <v>42</v>
      </c>
      <c r="K320" s="0" t="s">
        <v>43</v>
      </c>
      <c r="L320" s="0" t="n">
        <v>21.280556</v>
      </c>
      <c r="M320" s="0" t="n">
        <v>157.836667</v>
      </c>
      <c r="O320" s="0" t="s">
        <v>44</v>
      </c>
      <c r="P320" s="0" t="s">
        <v>45</v>
      </c>
      <c r="S320" s="0" t="n">
        <v>13032062</v>
      </c>
      <c r="T320" s="1" t="n">
        <v>33267</v>
      </c>
      <c r="V320" s="0" t="s">
        <v>46</v>
      </c>
      <c r="W320" s="0" t="s">
        <v>47</v>
      </c>
      <c r="Y320" s="0" t="n">
        <v>0</v>
      </c>
      <c r="Z320" s="0" t="n">
        <v>800</v>
      </c>
      <c r="AA320" s="0" t="n">
        <v>0</v>
      </c>
      <c r="AE320" s="0" t="s">
        <v>46</v>
      </c>
      <c r="AF320" s="0" t="s">
        <v>46</v>
      </c>
      <c r="AG320" s="0" t="n">
        <v>600</v>
      </c>
      <c r="AH320" s="0" t="s">
        <v>56</v>
      </c>
      <c r="AI320" s="2" t="n">
        <v>0.2</v>
      </c>
    </row>
    <row r="321" customFormat="false" ht="12.75" hidden="false" customHeight="false" outlineLevel="0" collapsed="false">
      <c r="A321" s="0" t="s">
        <v>37</v>
      </c>
      <c r="B321" s="0" t="s">
        <v>38</v>
      </c>
      <c r="C321" s="0" t="n">
        <v>159</v>
      </c>
      <c r="G321" s="0" t="s">
        <v>39</v>
      </c>
      <c r="H321" s="0" t="s">
        <v>40</v>
      </c>
      <c r="I321" s="0" t="s">
        <v>41</v>
      </c>
      <c r="J321" s="0" t="s">
        <v>42</v>
      </c>
      <c r="K321" s="0" t="s">
        <v>43</v>
      </c>
      <c r="L321" s="0" t="n">
        <v>21.280556</v>
      </c>
      <c r="M321" s="0" t="n">
        <v>157.836667</v>
      </c>
      <c r="O321" s="0" t="s">
        <v>44</v>
      </c>
      <c r="P321" s="0" t="s">
        <v>45</v>
      </c>
      <c r="S321" s="0" t="n">
        <v>13032067</v>
      </c>
      <c r="T321" s="1" t="n">
        <v>33302</v>
      </c>
      <c r="V321" s="0" t="s">
        <v>46</v>
      </c>
      <c r="W321" s="0" t="s">
        <v>47</v>
      </c>
      <c r="Y321" s="0" t="n">
        <v>0</v>
      </c>
      <c r="Z321" s="0" t="n">
        <v>740</v>
      </c>
      <c r="AA321" s="0" t="n">
        <v>0</v>
      </c>
      <c r="AE321" s="0" t="s">
        <v>46</v>
      </c>
      <c r="AF321" s="0" t="s">
        <v>46</v>
      </c>
      <c r="AG321" s="0" t="n">
        <v>600</v>
      </c>
      <c r="AH321" s="0" t="s">
        <v>56</v>
      </c>
      <c r="AI321" s="2" t="n">
        <v>0.21</v>
      </c>
    </row>
    <row r="322" customFormat="false" ht="12.75" hidden="false" customHeight="false" outlineLevel="0" collapsed="false">
      <c r="A322" s="0" t="s">
        <v>37</v>
      </c>
      <c r="B322" s="0" t="s">
        <v>38</v>
      </c>
      <c r="C322" s="0" t="n">
        <v>159</v>
      </c>
      <c r="G322" s="0" t="s">
        <v>39</v>
      </c>
      <c r="H322" s="0" t="s">
        <v>40</v>
      </c>
      <c r="I322" s="0" t="s">
        <v>41</v>
      </c>
      <c r="J322" s="0" t="s">
        <v>42</v>
      </c>
      <c r="K322" s="0" t="s">
        <v>43</v>
      </c>
      <c r="L322" s="0" t="n">
        <v>21.280556</v>
      </c>
      <c r="M322" s="0" t="n">
        <v>157.836667</v>
      </c>
      <c r="O322" s="0" t="s">
        <v>44</v>
      </c>
      <c r="P322" s="0" t="s">
        <v>45</v>
      </c>
      <c r="S322" s="0" t="n">
        <v>13032070</v>
      </c>
      <c r="T322" s="1" t="n">
        <v>33329</v>
      </c>
      <c r="V322" s="0" t="s">
        <v>46</v>
      </c>
      <c r="W322" s="0" t="s">
        <v>47</v>
      </c>
      <c r="Y322" s="0" t="n">
        <v>0</v>
      </c>
      <c r="Z322" s="0" t="n">
        <v>655</v>
      </c>
      <c r="AA322" s="0" t="n">
        <v>0</v>
      </c>
      <c r="AE322" s="0" t="s">
        <v>46</v>
      </c>
      <c r="AF322" s="0" t="s">
        <v>46</v>
      </c>
      <c r="AG322" s="0" t="n">
        <v>600</v>
      </c>
      <c r="AH322" s="0" t="s">
        <v>56</v>
      </c>
      <c r="AI322" s="2" t="n">
        <v>0.1</v>
      </c>
    </row>
    <row r="323" customFormat="false" ht="12.75" hidden="false" customHeight="false" outlineLevel="0" collapsed="false">
      <c r="A323" s="0" t="s">
        <v>37</v>
      </c>
      <c r="B323" s="0" t="s">
        <v>38</v>
      </c>
      <c r="C323" s="0" t="n">
        <v>159</v>
      </c>
      <c r="G323" s="0" t="s">
        <v>39</v>
      </c>
      <c r="H323" s="0" t="s">
        <v>40</v>
      </c>
      <c r="I323" s="0" t="s">
        <v>41</v>
      </c>
      <c r="J323" s="0" t="s">
        <v>42</v>
      </c>
      <c r="K323" s="0" t="s">
        <v>43</v>
      </c>
      <c r="L323" s="0" t="n">
        <v>21.280556</v>
      </c>
      <c r="M323" s="0" t="n">
        <v>157.836667</v>
      </c>
      <c r="O323" s="0" t="s">
        <v>44</v>
      </c>
      <c r="P323" s="0" t="s">
        <v>45</v>
      </c>
      <c r="S323" s="0" t="n">
        <v>13032081</v>
      </c>
      <c r="T323" s="1" t="n">
        <v>33393</v>
      </c>
      <c r="V323" s="0" t="s">
        <v>46</v>
      </c>
      <c r="W323" s="0" t="s">
        <v>47</v>
      </c>
      <c r="Y323" s="0" t="n">
        <v>0</v>
      </c>
      <c r="Z323" s="0" t="n">
        <v>700</v>
      </c>
      <c r="AA323" s="0" t="n">
        <v>0</v>
      </c>
      <c r="AE323" s="0" t="s">
        <v>46</v>
      </c>
      <c r="AF323" s="0" t="s">
        <v>46</v>
      </c>
      <c r="AG323" s="0" t="n">
        <v>600</v>
      </c>
      <c r="AH323" s="0" t="s">
        <v>56</v>
      </c>
      <c r="AI323" s="2" t="n">
        <v>0.28</v>
      </c>
    </row>
    <row r="324" customFormat="false" ht="12.75" hidden="false" customHeight="false" outlineLevel="0" collapsed="false">
      <c r="A324" s="0" t="s">
        <v>37</v>
      </c>
      <c r="B324" s="0" t="s">
        <v>38</v>
      </c>
      <c r="C324" s="0" t="n">
        <v>159</v>
      </c>
      <c r="G324" s="0" t="s">
        <v>39</v>
      </c>
      <c r="H324" s="0" t="s">
        <v>40</v>
      </c>
      <c r="I324" s="0" t="s">
        <v>41</v>
      </c>
      <c r="J324" s="0" t="s">
        <v>42</v>
      </c>
      <c r="K324" s="0" t="s">
        <v>43</v>
      </c>
      <c r="L324" s="0" t="n">
        <v>21.280556</v>
      </c>
      <c r="M324" s="0" t="n">
        <v>157.836667</v>
      </c>
      <c r="O324" s="0" t="s">
        <v>44</v>
      </c>
      <c r="P324" s="0" t="s">
        <v>45</v>
      </c>
      <c r="S324" s="0" t="n">
        <v>13032086</v>
      </c>
      <c r="T324" s="1" t="n">
        <v>33420</v>
      </c>
      <c r="V324" s="0" t="s">
        <v>46</v>
      </c>
      <c r="W324" s="0" t="s">
        <v>47</v>
      </c>
      <c r="Y324" s="0" t="n">
        <v>0</v>
      </c>
      <c r="Z324" s="0" t="n">
        <v>655</v>
      </c>
      <c r="AA324" s="0" t="n">
        <v>0</v>
      </c>
      <c r="AE324" s="0" t="s">
        <v>46</v>
      </c>
      <c r="AF324" s="0" t="s">
        <v>46</v>
      </c>
      <c r="AG324" s="0" t="n">
        <v>600</v>
      </c>
      <c r="AH324" s="0" t="s">
        <v>56</v>
      </c>
      <c r="AI324" s="2" t="n">
        <v>0.22</v>
      </c>
    </row>
    <row r="325" customFormat="false" ht="12.75" hidden="false" customHeight="false" outlineLevel="0" collapsed="false">
      <c r="A325" s="0" t="s">
        <v>37</v>
      </c>
      <c r="B325" s="0" t="s">
        <v>38</v>
      </c>
      <c r="C325" s="0" t="n">
        <v>159</v>
      </c>
      <c r="G325" s="0" t="s">
        <v>39</v>
      </c>
      <c r="H325" s="0" t="s">
        <v>40</v>
      </c>
      <c r="I325" s="0" t="s">
        <v>41</v>
      </c>
      <c r="J325" s="0" t="s">
        <v>42</v>
      </c>
      <c r="K325" s="0" t="s">
        <v>43</v>
      </c>
      <c r="L325" s="0" t="n">
        <v>21.280556</v>
      </c>
      <c r="M325" s="0" t="n">
        <v>157.836667</v>
      </c>
      <c r="O325" s="0" t="s">
        <v>44</v>
      </c>
      <c r="P325" s="0" t="s">
        <v>45</v>
      </c>
      <c r="S325" s="0" t="n">
        <v>13032093</v>
      </c>
      <c r="T325" s="1" t="n">
        <v>33455</v>
      </c>
      <c r="V325" s="0" t="s">
        <v>46</v>
      </c>
      <c r="W325" s="0" t="s">
        <v>47</v>
      </c>
      <c r="Y325" s="0" t="n">
        <v>0</v>
      </c>
      <c r="Z325" s="0" t="n">
        <v>835</v>
      </c>
      <c r="AA325" s="0" t="n">
        <v>0</v>
      </c>
      <c r="AE325" s="0" t="s">
        <v>46</v>
      </c>
      <c r="AF325" s="0" t="s">
        <v>46</v>
      </c>
      <c r="AG325" s="0" t="n">
        <v>600</v>
      </c>
      <c r="AH325" s="0" t="s">
        <v>56</v>
      </c>
      <c r="AI325" s="2" t="n">
        <v>0.22</v>
      </c>
    </row>
    <row r="326" customFormat="false" ht="12.75" hidden="false" customHeight="false" outlineLevel="0" collapsed="false">
      <c r="A326" s="0" t="s">
        <v>37</v>
      </c>
      <c r="B326" s="0" t="s">
        <v>38</v>
      </c>
      <c r="C326" s="0" t="n">
        <v>159</v>
      </c>
      <c r="G326" s="0" t="s">
        <v>39</v>
      </c>
      <c r="H326" s="0" t="s">
        <v>40</v>
      </c>
      <c r="I326" s="0" t="s">
        <v>41</v>
      </c>
      <c r="J326" s="0" t="s">
        <v>42</v>
      </c>
      <c r="K326" s="0" t="s">
        <v>43</v>
      </c>
      <c r="L326" s="0" t="n">
        <v>21.280556</v>
      </c>
      <c r="M326" s="0" t="n">
        <v>157.836667</v>
      </c>
      <c r="O326" s="0" t="s">
        <v>44</v>
      </c>
      <c r="P326" s="0" t="s">
        <v>45</v>
      </c>
      <c r="S326" s="0" t="n">
        <v>13032099</v>
      </c>
      <c r="T326" s="1" t="n">
        <v>33491</v>
      </c>
      <c r="V326" s="0" t="s">
        <v>46</v>
      </c>
      <c r="W326" s="0" t="s">
        <v>47</v>
      </c>
      <c r="Y326" s="0" t="n">
        <v>0</v>
      </c>
      <c r="Z326" s="0" t="n">
        <v>800</v>
      </c>
      <c r="AA326" s="0" t="n">
        <v>0</v>
      </c>
      <c r="AE326" s="0" t="s">
        <v>46</v>
      </c>
      <c r="AF326" s="0" t="s">
        <v>46</v>
      </c>
      <c r="AG326" s="0" t="n">
        <v>600</v>
      </c>
      <c r="AH326" s="0" t="s">
        <v>56</v>
      </c>
      <c r="AI326" s="2" t="n">
        <v>0.6</v>
      </c>
    </row>
    <row r="327" customFormat="false" ht="12.75" hidden="false" customHeight="false" outlineLevel="0" collapsed="false">
      <c r="A327" s="0" t="s">
        <v>37</v>
      </c>
      <c r="B327" s="0" t="s">
        <v>38</v>
      </c>
      <c r="C327" s="0" t="n">
        <v>159</v>
      </c>
      <c r="G327" s="0" t="s">
        <v>39</v>
      </c>
      <c r="H327" s="0" t="s">
        <v>40</v>
      </c>
      <c r="I327" s="0" t="s">
        <v>41</v>
      </c>
      <c r="J327" s="0" t="s">
        <v>42</v>
      </c>
      <c r="K327" s="0" t="s">
        <v>43</v>
      </c>
      <c r="L327" s="0" t="n">
        <v>21.280556</v>
      </c>
      <c r="M327" s="0" t="n">
        <v>157.836667</v>
      </c>
      <c r="O327" s="0" t="s">
        <v>44</v>
      </c>
      <c r="P327" s="0" t="s">
        <v>45</v>
      </c>
      <c r="S327" s="0" t="n">
        <v>13032126</v>
      </c>
      <c r="T327" s="1" t="n">
        <v>33673</v>
      </c>
      <c r="V327" s="0" t="s">
        <v>46</v>
      </c>
      <c r="W327" s="0" t="s">
        <v>47</v>
      </c>
      <c r="Y327" s="0" t="n">
        <v>0</v>
      </c>
      <c r="Z327" s="0" t="n">
        <v>745</v>
      </c>
      <c r="AA327" s="0" t="n">
        <v>0</v>
      </c>
      <c r="AE327" s="0" t="s">
        <v>46</v>
      </c>
      <c r="AF327" s="0" t="s">
        <v>46</v>
      </c>
      <c r="AG327" s="0" t="n">
        <v>600</v>
      </c>
      <c r="AH327" s="0" t="s">
        <v>56</v>
      </c>
      <c r="AI327" s="2" t="n">
        <v>0.21</v>
      </c>
    </row>
    <row r="328" customFormat="false" ht="12.75" hidden="false" customHeight="false" outlineLevel="0" collapsed="false">
      <c r="A328" s="0" t="s">
        <v>37</v>
      </c>
      <c r="B328" s="0" t="s">
        <v>38</v>
      </c>
      <c r="C328" s="0" t="n">
        <v>159</v>
      </c>
      <c r="G328" s="0" t="s">
        <v>39</v>
      </c>
      <c r="H328" s="0" t="s">
        <v>40</v>
      </c>
      <c r="I328" s="0" t="s">
        <v>41</v>
      </c>
      <c r="J328" s="0" t="s">
        <v>42</v>
      </c>
      <c r="K328" s="0" t="s">
        <v>43</v>
      </c>
      <c r="L328" s="0" t="n">
        <v>21.280556</v>
      </c>
      <c r="M328" s="0" t="n">
        <v>157.836667</v>
      </c>
      <c r="O328" s="0" t="s">
        <v>44</v>
      </c>
      <c r="P328" s="0" t="s">
        <v>45</v>
      </c>
      <c r="S328" s="0" t="n">
        <v>13032131</v>
      </c>
      <c r="T328" s="1" t="n">
        <v>33700</v>
      </c>
      <c r="V328" s="0" t="s">
        <v>46</v>
      </c>
      <c r="W328" s="0" t="s">
        <v>47</v>
      </c>
      <c r="Y328" s="0" t="n">
        <v>0</v>
      </c>
      <c r="Z328" s="0" t="n">
        <v>710</v>
      </c>
      <c r="AA328" s="0" t="n">
        <v>0</v>
      </c>
      <c r="AE328" s="0" t="s">
        <v>46</v>
      </c>
      <c r="AF328" s="0" t="s">
        <v>46</v>
      </c>
      <c r="AG328" s="0" t="n">
        <v>600</v>
      </c>
      <c r="AH328" s="0" t="s">
        <v>56</v>
      </c>
      <c r="AI328" s="2" t="n">
        <v>0.1</v>
      </c>
      <c r="AJ328" s="0" t="s">
        <v>57</v>
      </c>
    </row>
    <row r="329" customFormat="false" ht="12.75" hidden="false" customHeight="false" outlineLevel="0" collapsed="false">
      <c r="A329" s="0" t="s">
        <v>37</v>
      </c>
      <c r="B329" s="0" t="s">
        <v>38</v>
      </c>
      <c r="C329" s="0" t="n">
        <v>159</v>
      </c>
      <c r="G329" s="0" t="s">
        <v>39</v>
      </c>
      <c r="H329" s="0" t="s">
        <v>40</v>
      </c>
      <c r="I329" s="0" t="s">
        <v>41</v>
      </c>
      <c r="J329" s="0" t="s">
        <v>42</v>
      </c>
      <c r="K329" s="0" t="s">
        <v>43</v>
      </c>
      <c r="L329" s="0" t="n">
        <v>21.280556</v>
      </c>
      <c r="M329" s="0" t="n">
        <v>157.836667</v>
      </c>
      <c r="O329" s="0" t="s">
        <v>44</v>
      </c>
      <c r="P329" s="0" t="s">
        <v>45</v>
      </c>
      <c r="S329" s="0" t="n">
        <v>13032138</v>
      </c>
      <c r="T329" s="1" t="n">
        <v>33728</v>
      </c>
      <c r="V329" s="0" t="s">
        <v>46</v>
      </c>
      <c r="W329" s="0" t="s">
        <v>47</v>
      </c>
      <c r="Y329" s="0" t="n">
        <v>0</v>
      </c>
      <c r="Z329" s="0" t="n">
        <v>700</v>
      </c>
      <c r="AA329" s="0" t="n">
        <v>0</v>
      </c>
      <c r="AE329" s="0" t="s">
        <v>46</v>
      </c>
      <c r="AF329" s="0" t="s">
        <v>46</v>
      </c>
      <c r="AG329" s="0" t="n">
        <v>600</v>
      </c>
      <c r="AH329" s="0" t="s">
        <v>56</v>
      </c>
      <c r="AI329" s="2" t="n">
        <v>0.21</v>
      </c>
    </row>
    <row r="330" customFormat="false" ht="12.75" hidden="false" customHeight="false" outlineLevel="0" collapsed="false">
      <c r="A330" s="0" t="s">
        <v>37</v>
      </c>
      <c r="B330" s="0" t="s">
        <v>38</v>
      </c>
      <c r="C330" s="0" t="n">
        <v>159</v>
      </c>
      <c r="G330" s="0" t="s">
        <v>39</v>
      </c>
      <c r="H330" s="0" t="s">
        <v>40</v>
      </c>
      <c r="I330" s="0" t="s">
        <v>41</v>
      </c>
      <c r="J330" s="0" t="s">
        <v>42</v>
      </c>
      <c r="K330" s="0" t="s">
        <v>43</v>
      </c>
      <c r="L330" s="0" t="n">
        <v>21.280556</v>
      </c>
      <c r="M330" s="0" t="n">
        <v>157.836667</v>
      </c>
      <c r="O330" s="0" t="s">
        <v>44</v>
      </c>
      <c r="P330" s="0" t="s">
        <v>45</v>
      </c>
      <c r="S330" s="0" t="n">
        <v>13031992</v>
      </c>
      <c r="T330" s="1" t="n">
        <v>32783</v>
      </c>
      <c r="V330" s="0" t="s">
        <v>46</v>
      </c>
      <c r="W330" s="0" t="s">
        <v>47</v>
      </c>
      <c r="Y330" s="0" t="n">
        <v>0</v>
      </c>
      <c r="Z330" s="0" t="n">
        <v>945</v>
      </c>
      <c r="AA330" s="0" t="n">
        <v>0</v>
      </c>
      <c r="AE330" s="0" t="s">
        <v>46</v>
      </c>
      <c r="AF330" s="0" t="s">
        <v>46</v>
      </c>
      <c r="AG330" s="0" t="n">
        <v>610</v>
      </c>
      <c r="AH330" s="0" t="s">
        <v>58</v>
      </c>
      <c r="AI330" s="2" t="n">
        <v>0.05</v>
      </c>
      <c r="AJ330" s="0" t="s">
        <v>57</v>
      </c>
    </row>
    <row r="331" customFormat="false" ht="12.75" hidden="false" customHeight="false" outlineLevel="0" collapsed="false">
      <c r="A331" s="0" t="s">
        <v>37</v>
      </c>
      <c r="B331" s="0" t="s">
        <v>38</v>
      </c>
      <c r="C331" s="0" t="n">
        <v>159</v>
      </c>
      <c r="G331" s="0" t="s">
        <v>39</v>
      </c>
      <c r="H331" s="0" t="s">
        <v>40</v>
      </c>
      <c r="I331" s="0" t="s">
        <v>41</v>
      </c>
      <c r="J331" s="0" t="s">
        <v>42</v>
      </c>
      <c r="K331" s="0" t="s">
        <v>43</v>
      </c>
      <c r="L331" s="0" t="n">
        <v>21.280556</v>
      </c>
      <c r="M331" s="0" t="n">
        <v>157.836667</v>
      </c>
      <c r="O331" s="0" t="s">
        <v>44</v>
      </c>
      <c r="P331" s="0" t="s">
        <v>45</v>
      </c>
      <c r="S331" s="0" t="n">
        <v>13031996</v>
      </c>
      <c r="T331" s="1" t="n">
        <v>32811</v>
      </c>
      <c r="V331" s="0" t="s">
        <v>46</v>
      </c>
      <c r="W331" s="0" t="s">
        <v>47</v>
      </c>
      <c r="Y331" s="0" t="n">
        <v>0</v>
      </c>
      <c r="Z331" s="0" t="n">
        <v>734</v>
      </c>
      <c r="AA331" s="0" t="n">
        <v>0</v>
      </c>
      <c r="AE331" s="0" t="s">
        <v>46</v>
      </c>
      <c r="AF331" s="0" t="s">
        <v>46</v>
      </c>
      <c r="AG331" s="0" t="n">
        <v>610</v>
      </c>
      <c r="AH331" s="0" t="s">
        <v>58</v>
      </c>
      <c r="AI331" s="2" t="n">
        <v>0.05</v>
      </c>
      <c r="AJ331" s="0" t="s">
        <v>57</v>
      </c>
    </row>
    <row r="332" customFormat="false" ht="12.75" hidden="false" customHeight="false" outlineLevel="0" collapsed="false">
      <c r="A332" s="0" t="s">
        <v>37</v>
      </c>
      <c r="B332" s="0" t="s">
        <v>38</v>
      </c>
      <c r="C332" s="0" t="n">
        <v>159</v>
      </c>
      <c r="G332" s="0" t="s">
        <v>39</v>
      </c>
      <c r="H332" s="0" t="s">
        <v>40</v>
      </c>
      <c r="I332" s="0" t="s">
        <v>41</v>
      </c>
      <c r="J332" s="0" t="s">
        <v>42</v>
      </c>
      <c r="K332" s="0" t="s">
        <v>43</v>
      </c>
      <c r="L332" s="0" t="n">
        <v>21.280556</v>
      </c>
      <c r="M332" s="0" t="n">
        <v>157.836667</v>
      </c>
      <c r="O332" s="0" t="s">
        <v>44</v>
      </c>
      <c r="P332" s="0" t="s">
        <v>45</v>
      </c>
      <c r="S332" s="0" t="n">
        <v>13032006</v>
      </c>
      <c r="T332" s="1" t="n">
        <v>32881</v>
      </c>
      <c r="V332" s="0" t="s">
        <v>46</v>
      </c>
      <c r="W332" s="0" t="s">
        <v>47</v>
      </c>
      <c r="Y332" s="0" t="n">
        <v>0</v>
      </c>
      <c r="Z332" s="0" t="n">
        <v>708</v>
      </c>
      <c r="AA332" s="0" t="n">
        <v>0</v>
      </c>
      <c r="AE332" s="0" t="s">
        <v>46</v>
      </c>
      <c r="AF332" s="0" t="s">
        <v>46</v>
      </c>
      <c r="AG332" s="0" t="n">
        <v>610</v>
      </c>
      <c r="AH332" s="0" t="s">
        <v>58</v>
      </c>
      <c r="AI332" s="2" t="n">
        <v>0.15</v>
      </c>
    </row>
    <row r="333" customFormat="false" ht="12.75" hidden="false" customHeight="false" outlineLevel="0" collapsed="false">
      <c r="A333" s="0" t="s">
        <v>37</v>
      </c>
      <c r="B333" s="0" t="s">
        <v>38</v>
      </c>
      <c r="C333" s="0" t="n">
        <v>159</v>
      </c>
      <c r="G333" s="0" t="s">
        <v>39</v>
      </c>
      <c r="H333" s="0" t="s">
        <v>40</v>
      </c>
      <c r="I333" s="0" t="s">
        <v>41</v>
      </c>
      <c r="J333" s="0" t="s">
        <v>42</v>
      </c>
      <c r="K333" s="0" t="s">
        <v>43</v>
      </c>
      <c r="L333" s="0" t="n">
        <v>21.280556</v>
      </c>
      <c r="M333" s="0" t="n">
        <v>157.836667</v>
      </c>
      <c r="O333" s="0" t="s">
        <v>44</v>
      </c>
      <c r="P333" s="0" t="s">
        <v>45</v>
      </c>
      <c r="S333" s="0" t="n">
        <v>13032014</v>
      </c>
      <c r="T333" s="1" t="n">
        <v>32938</v>
      </c>
      <c r="V333" s="0" t="s">
        <v>46</v>
      </c>
      <c r="W333" s="0" t="s">
        <v>47</v>
      </c>
      <c r="Y333" s="0" t="n">
        <v>0</v>
      </c>
      <c r="Z333" s="0" t="n">
        <v>810</v>
      </c>
      <c r="AA333" s="0" t="n">
        <v>0</v>
      </c>
      <c r="AE333" s="0" t="s">
        <v>46</v>
      </c>
      <c r="AF333" s="0" t="s">
        <v>46</v>
      </c>
      <c r="AG333" s="0" t="n">
        <v>610</v>
      </c>
      <c r="AH333" s="0" t="s">
        <v>58</v>
      </c>
      <c r="AI333" s="2" t="n">
        <v>0.07</v>
      </c>
    </row>
    <row r="334" customFormat="false" ht="12.75" hidden="false" customHeight="false" outlineLevel="0" collapsed="false">
      <c r="A334" s="0" t="s">
        <v>37</v>
      </c>
      <c r="B334" s="0" t="s">
        <v>38</v>
      </c>
      <c r="C334" s="0" t="n">
        <v>159</v>
      </c>
      <c r="G334" s="0" t="s">
        <v>39</v>
      </c>
      <c r="H334" s="0" t="s">
        <v>40</v>
      </c>
      <c r="I334" s="0" t="s">
        <v>41</v>
      </c>
      <c r="J334" s="0" t="s">
        <v>42</v>
      </c>
      <c r="K334" s="0" t="s">
        <v>43</v>
      </c>
      <c r="L334" s="0" t="n">
        <v>21.280556</v>
      </c>
      <c r="M334" s="0" t="n">
        <v>157.836667</v>
      </c>
      <c r="O334" s="0" t="s">
        <v>44</v>
      </c>
      <c r="P334" s="0" t="s">
        <v>45</v>
      </c>
      <c r="S334" s="0" t="n">
        <v>13032024</v>
      </c>
      <c r="T334" s="1" t="n">
        <v>33014</v>
      </c>
      <c r="V334" s="0" t="s">
        <v>46</v>
      </c>
      <c r="W334" s="0" t="s">
        <v>47</v>
      </c>
      <c r="Y334" s="0" t="n">
        <v>0</v>
      </c>
      <c r="Z334" s="0" t="n">
        <v>800</v>
      </c>
      <c r="AA334" s="0" t="n">
        <v>0</v>
      </c>
      <c r="AE334" s="0" t="s">
        <v>46</v>
      </c>
      <c r="AF334" s="0" t="s">
        <v>46</v>
      </c>
      <c r="AG334" s="0" t="n">
        <v>610</v>
      </c>
      <c r="AH334" s="0" t="s">
        <v>58</v>
      </c>
      <c r="AI334" s="2" t="n">
        <v>0.06</v>
      </c>
    </row>
    <row r="335" customFormat="false" ht="12.75" hidden="false" customHeight="false" outlineLevel="0" collapsed="false">
      <c r="A335" s="0" t="s">
        <v>37</v>
      </c>
      <c r="B335" s="0" t="s">
        <v>38</v>
      </c>
      <c r="C335" s="0" t="n">
        <v>159</v>
      </c>
      <c r="G335" s="0" t="s">
        <v>39</v>
      </c>
      <c r="H335" s="0" t="s">
        <v>40</v>
      </c>
      <c r="I335" s="0" t="s">
        <v>41</v>
      </c>
      <c r="J335" s="0" t="s">
        <v>42</v>
      </c>
      <c r="K335" s="0" t="s">
        <v>43</v>
      </c>
      <c r="L335" s="0" t="n">
        <v>21.280556</v>
      </c>
      <c r="M335" s="0" t="n">
        <v>157.836667</v>
      </c>
      <c r="O335" s="0" t="s">
        <v>44</v>
      </c>
      <c r="P335" s="0" t="s">
        <v>45</v>
      </c>
      <c r="S335" s="0" t="n">
        <v>13032030</v>
      </c>
      <c r="T335" s="1" t="n">
        <v>33056</v>
      </c>
      <c r="V335" s="0" t="s">
        <v>46</v>
      </c>
      <c r="W335" s="0" t="s">
        <v>47</v>
      </c>
      <c r="Y335" s="0" t="n">
        <v>0</v>
      </c>
      <c r="Z335" s="0" t="n">
        <v>720</v>
      </c>
      <c r="AA335" s="0" t="n">
        <v>0</v>
      </c>
      <c r="AE335" s="0" t="s">
        <v>46</v>
      </c>
      <c r="AF335" s="0" t="s">
        <v>46</v>
      </c>
      <c r="AG335" s="0" t="n">
        <v>610</v>
      </c>
      <c r="AH335" s="0" t="s">
        <v>58</v>
      </c>
      <c r="AI335" s="2" t="n">
        <v>0.08</v>
      </c>
    </row>
    <row r="336" customFormat="false" ht="12.75" hidden="false" customHeight="false" outlineLevel="0" collapsed="false">
      <c r="A336" s="0" t="s">
        <v>37</v>
      </c>
      <c r="B336" s="0" t="s">
        <v>38</v>
      </c>
      <c r="C336" s="0" t="n">
        <v>159</v>
      </c>
      <c r="G336" s="0" t="s">
        <v>39</v>
      </c>
      <c r="H336" s="0" t="s">
        <v>40</v>
      </c>
      <c r="I336" s="0" t="s">
        <v>41</v>
      </c>
      <c r="J336" s="0" t="s">
        <v>42</v>
      </c>
      <c r="K336" s="0" t="s">
        <v>43</v>
      </c>
      <c r="L336" s="0" t="n">
        <v>21.280556</v>
      </c>
      <c r="M336" s="0" t="n">
        <v>157.836667</v>
      </c>
      <c r="O336" s="0" t="s">
        <v>44</v>
      </c>
      <c r="P336" s="0" t="s">
        <v>45</v>
      </c>
      <c r="S336" s="0" t="n">
        <v>13032038</v>
      </c>
      <c r="T336" s="1" t="n">
        <v>33112</v>
      </c>
      <c r="V336" s="0" t="s">
        <v>46</v>
      </c>
      <c r="W336" s="0" t="s">
        <v>47</v>
      </c>
      <c r="Y336" s="0" t="n">
        <v>0</v>
      </c>
      <c r="Z336" s="0" t="n">
        <v>845</v>
      </c>
      <c r="AA336" s="0" t="n">
        <v>0</v>
      </c>
      <c r="AE336" s="0" t="s">
        <v>46</v>
      </c>
      <c r="AF336" s="0" t="s">
        <v>46</v>
      </c>
      <c r="AG336" s="0" t="n">
        <v>610</v>
      </c>
      <c r="AH336" s="0" t="s">
        <v>58</v>
      </c>
      <c r="AI336" s="2" t="n">
        <v>0.11</v>
      </c>
    </row>
    <row r="337" customFormat="false" ht="12.75" hidden="false" customHeight="false" outlineLevel="0" collapsed="false">
      <c r="A337" s="0" t="s">
        <v>37</v>
      </c>
      <c r="B337" s="0" t="s">
        <v>38</v>
      </c>
      <c r="C337" s="0" t="n">
        <v>159</v>
      </c>
      <c r="G337" s="0" t="s">
        <v>39</v>
      </c>
      <c r="H337" s="0" t="s">
        <v>40</v>
      </c>
      <c r="I337" s="0" t="s">
        <v>41</v>
      </c>
      <c r="J337" s="0" t="s">
        <v>42</v>
      </c>
      <c r="K337" s="0" t="s">
        <v>43</v>
      </c>
      <c r="L337" s="0" t="n">
        <v>21.280556</v>
      </c>
      <c r="M337" s="0" t="n">
        <v>157.836667</v>
      </c>
      <c r="O337" s="0" t="s">
        <v>44</v>
      </c>
      <c r="P337" s="0" t="s">
        <v>45</v>
      </c>
      <c r="S337" s="0" t="n">
        <v>13032043</v>
      </c>
      <c r="T337" s="1" t="n">
        <v>33147</v>
      </c>
      <c r="V337" s="0" t="s">
        <v>46</v>
      </c>
      <c r="W337" s="0" t="s">
        <v>47</v>
      </c>
      <c r="Y337" s="0" t="n">
        <v>0</v>
      </c>
      <c r="Z337" s="0" t="n">
        <v>740</v>
      </c>
      <c r="AA337" s="0" t="n">
        <v>0</v>
      </c>
      <c r="AE337" s="0" t="s">
        <v>46</v>
      </c>
      <c r="AF337" s="0" t="s">
        <v>46</v>
      </c>
      <c r="AG337" s="0" t="n">
        <v>610</v>
      </c>
      <c r="AH337" s="0" t="s">
        <v>58</v>
      </c>
      <c r="AI337" s="2" t="n">
        <v>0.05</v>
      </c>
      <c r="AJ337" s="0" t="s">
        <v>57</v>
      </c>
    </row>
    <row r="338" customFormat="false" ht="12.75" hidden="false" customHeight="false" outlineLevel="0" collapsed="false">
      <c r="A338" s="0" t="s">
        <v>37</v>
      </c>
      <c r="B338" s="0" t="s">
        <v>38</v>
      </c>
      <c r="C338" s="0" t="n">
        <v>159</v>
      </c>
      <c r="G338" s="0" t="s">
        <v>39</v>
      </c>
      <c r="H338" s="0" t="s">
        <v>40</v>
      </c>
      <c r="I338" s="0" t="s">
        <v>41</v>
      </c>
      <c r="J338" s="0" t="s">
        <v>42</v>
      </c>
      <c r="K338" s="0" t="s">
        <v>43</v>
      </c>
      <c r="L338" s="0" t="n">
        <v>21.280556</v>
      </c>
      <c r="M338" s="0" t="n">
        <v>157.836667</v>
      </c>
      <c r="O338" s="0" t="s">
        <v>44</v>
      </c>
      <c r="P338" s="0" t="s">
        <v>45</v>
      </c>
      <c r="S338" s="0" t="n">
        <v>13032048</v>
      </c>
      <c r="T338" s="1" t="n">
        <v>33175</v>
      </c>
      <c r="V338" s="0" t="s">
        <v>46</v>
      </c>
      <c r="W338" s="0" t="s">
        <v>47</v>
      </c>
      <c r="Y338" s="0" t="n">
        <v>0</v>
      </c>
      <c r="Z338" s="0" t="n">
        <v>745</v>
      </c>
      <c r="AA338" s="0" t="n">
        <v>0</v>
      </c>
      <c r="AE338" s="0" t="s">
        <v>46</v>
      </c>
      <c r="AF338" s="0" t="s">
        <v>46</v>
      </c>
      <c r="AG338" s="0" t="n">
        <v>610</v>
      </c>
      <c r="AH338" s="0" t="s">
        <v>58</v>
      </c>
      <c r="AI338" s="2" t="n">
        <v>0.05</v>
      </c>
      <c r="AJ338" s="0" t="s">
        <v>57</v>
      </c>
    </row>
    <row r="339" customFormat="false" ht="12.75" hidden="false" customHeight="false" outlineLevel="0" collapsed="false">
      <c r="A339" s="0" t="s">
        <v>37</v>
      </c>
      <c r="B339" s="0" t="s">
        <v>38</v>
      </c>
      <c r="C339" s="0" t="n">
        <v>159</v>
      </c>
      <c r="G339" s="0" t="s">
        <v>39</v>
      </c>
      <c r="H339" s="0" t="s">
        <v>40</v>
      </c>
      <c r="I339" s="0" t="s">
        <v>41</v>
      </c>
      <c r="J339" s="0" t="s">
        <v>42</v>
      </c>
      <c r="K339" s="0" t="s">
        <v>43</v>
      </c>
      <c r="L339" s="0" t="n">
        <v>21.280556</v>
      </c>
      <c r="M339" s="0" t="n">
        <v>157.836667</v>
      </c>
      <c r="O339" s="0" t="s">
        <v>44</v>
      </c>
      <c r="P339" s="0" t="s">
        <v>45</v>
      </c>
      <c r="S339" s="0" t="n">
        <v>13032058</v>
      </c>
      <c r="T339" s="1" t="n">
        <v>33252</v>
      </c>
      <c r="V339" s="0" t="s">
        <v>46</v>
      </c>
      <c r="W339" s="0" t="s">
        <v>47</v>
      </c>
      <c r="Y339" s="0" t="n">
        <v>0</v>
      </c>
      <c r="Z339" s="0" t="n">
        <v>800</v>
      </c>
      <c r="AA339" s="0" t="n">
        <v>0</v>
      </c>
      <c r="AE339" s="0" t="s">
        <v>46</v>
      </c>
      <c r="AF339" s="0" t="s">
        <v>46</v>
      </c>
      <c r="AG339" s="0" t="n">
        <v>610</v>
      </c>
      <c r="AH339" s="0" t="s">
        <v>58</v>
      </c>
      <c r="AI339" s="2" t="n">
        <v>0.05</v>
      </c>
      <c r="AJ339" s="0" t="s">
        <v>57</v>
      </c>
    </row>
    <row r="340" customFormat="false" ht="12.75" hidden="false" customHeight="false" outlineLevel="0" collapsed="false">
      <c r="A340" s="0" t="s">
        <v>37</v>
      </c>
      <c r="B340" s="0" t="s">
        <v>38</v>
      </c>
      <c r="C340" s="0" t="n">
        <v>159</v>
      </c>
      <c r="G340" s="0" t="s">
        <v>39</v>
      </c>
      <c r="H340" s="0" t="s">
        <v>40</v>
      </c>
      <c r="I340" s="0" t="s">
        <v>41</v>
      </c>
      <c r="J340" s="0" t="s">
        <v>42</v>
      </c>
      <c r="K340" s="0" t="s">
        <v>43</v>
      </c>
      <c r="L340" s="0" t="n">
        <v>21.280556</v>
      </c>
      <c r="M340" s="0" t="n">
        <v>157.836667</v>
      </c>
      <c r="O340" s="0" t="s">
        <v>44</v>
      </c>
      <c r="P340" s="0" t="s">
        <v>45</v>
      </c>
      <c r="S340" s="0" t="n">
        <v>13032062</v>
      </c>
      <c r="T340" s="1" t="n">
        <v>33267</v>
      </c>
      <c r="V340" s="0" t="s">
        <v>46</v>
      </c>
      <c r="W340" s="0" t="s">
        <v>47</v>
      </c>
      <c r="Y340" s="0" t="n">
        <v>0</v>
      </c>
      <c r="Z340" s="0" t="n">
        <v>800</v>
      </c>
      <c r="AA340" s="0" t="n">
        <v>0</v>
      </c>
      <c r="AE340" s="0" t="s">
        <v>46</v>
      </c>
      <c r="AF340" s="0" t="s">
        <v>46</v>
      </c>
      <c r="AG340" s="0" t="n">
        <v>610</v>
      </c>
      <c r="AH340" s="0" t="s">
        <v>58</v>
      </c>
      <c r="AI340" s="2" t="n">
        <v>0.05</v>
      </c>
      <c r="AJ340" s="0" t="s">
        <v>57</v>
      </c>
    </row>
    <row r="341" customFormat="false" ht="12.75" hidden="false" customHeight="false" outlineLevel="0" collapsed="false">
      <c r="A341" s="0" t="s">
        <v>37</v>
      </c>
      <c r="B341" s="0" t="s">
        <v>38</v>
      </c>
      <c r="C341" s="0" t="n">
        <v>159</v>
      </c>
      <c r="G341" s="0" t="s">
        <v>39</v>
      </c>
      <c r="H341" s="0" t="s">
        <v>40</v>
      </c>
      <c r="I341" s="0" t="s">
        <v>41</v>
      </c>
      <c r="J341" s="0" t="s">
        <v>42</v>
      </c>
      <c r="K341" s="0" t="s">
        <v>43</v>
      </c>
      <c r="L341" s="0" t="n">
        <v>21.280556</v>
      </c>
      <c r="M341" s="0" t="n">
        <v>157.836667</v>
      </c>
      <c r="O341" s="0" t="s">
        <v>44</v>
      </c>
      <c r="P341" s="0" t="s">
        <v>45</v>
      </c>
      <c r="S341" s="0" t="n">
        <v>13032067</v>
      </c>
      <c r="T341" s="1" t="n">
        <v>33302</v>
      </c>
      <c r="V341" s="0" t="s">
        <v>46</v>
      </c>
      <c r="W341" s="0" t="s">
        <v>47</v>
      </c>
      <c r="Y341" s="0" t="n">
        <v>0</v>
      </c>
      <c r="Z341" s="0" t="n">
        <v>740</v>
      </c>
      <c r="AA341" s="0" t="n">
        <v>0</v>
      </c>
      <c r="AE341" s="0" t="s">
        <v>46</v>
      </c>
      <c r="AF341" s="0" t="s">
        <v>46</v>
      </c>
      <c r="AG341" s="0" t="n">
        <v>610</v>
      </c>
      <c r="AH341" s="0" t="s">
        <v>58</v>
      </c>
      <c r="AI341" s="2" t="n">
        <v>0.05</v>
      </c>
      <c r="AJ341" s="0" t="s">
        <v>57</v>
      </c>
    </row>
    <row r="342" customFormat="false" ht="12.75" hidden="false" customHeight="false" outlineLevel="0" collapsed="false">
      <c r="A342" s="0" t="s">
        <v>37</v>
      </c>
      <c r="B342" s="0" t="s">
        <v>38</v>
      </c>
      <c r="C342" s="0" t="n">
        <v>159</v>
      </c>
      <c r="G342" s="0" t="s">
        <v>39</v>
      </c>
      <c r="H342" s="0" t="s">
        <v>40</v>
      </c>
      <c r="I342" s="0" t="s">
        <v>41</v>
      </c>
      <c r="J342" s="0" t="s">
        <v>42</v>
      </c>
      <c r="K342" s="0" t="s">
        <v>43</v>
      </c>
      <c r="L342" s="0" t="n">
        <v>21.280556</v>
      </c>
      <c r="M342" s="0" t="n">
        <v>157.836667</v>
      </c>
      <c r="O342" s="0" t="s">
        <v>44</v>
      </c>
      <c r="P342" s="0" t="s">
        <v>45</v>
      </c>
      <c r="S342" s="0" t="n">
        <v>13032070</v>
      </c>
      <c r="T342" s="1" t="n">
        <v>33329</v>
      </c>
      <c r="V342" s="0" t="s">
        <v>46</v>
      </c>
      <c r="W342" s="0" t="s">
        <v>47</v>
      </c>
      <c r="Y342" s="0" t="n">
        <v>0</v>
      </c>
      <c r="Z342" s="0" t="n">
        <v>655</v>
      </c>
      <c r="AA342" s="0" t="n">
        <v>0</v>
      </c>
      <c r="AE342" s="0" t="s">
        <v>46</v>
      </c>
      <c r="AF342" s="0" t="s">
        <v>46</v>
      </c>
      <c r="AG342" s="0" t="n">
        <v>610</v>
      </c>
      <c r="AH342" s="0" t="s">
        <v>58</v>
      </c>
      <c r="AI342" s="2" t="n">
        <v>0.05</v>
      </c>
      <c r="AJ342" s="0" t="s">
        <v>57</v>
      </c>
    </row>
    <row r="343" customFormat="false" ht="12.75" hidden="false" customHeight="false" outlineLevel="0" collapsed="false">
      <c r="A343" s="0" t="s">
        <v>37</v>
      </c>
      <c r="B343" s="0" t="s">
        <v>38</v>
      </c>
      <c r="C343" s="0" t="n">
        <v>159</v>
      </c>
      <c r="G343" s="0" t="s">
        <v>39</v>
      </c>
      <c r="H343" s="0" t="s">
        <v>40</v>
      </c>
      <c r="I343" s="0" t="s">
        <v>41</v>
      </c>
      <c r="J343" s="0" t="s">
        <v>42</v>
      </c>
      <c r="K343" s="0" t="s">
        <v>43</v>
      </c>
      <c r="L343" s="0" t="n">
        <v>21.280556</v>
      </c>
      <c r="M343" s="0" t="n">
        <v>157.836667</v>
      </c>
      <c r="O343" s="0" t="s">
        <v>44</v>
      </c>
      <c r="P343" s="0" t="s">
        <v>45</v>
      </c>
      <c r="S343" s="0" t="n">
        <v>13032081</v>
      </c>
      <c r="T343" s="1" t="n">
        <v>33393</v>
      </c>
      <c r="V343" s="0" t="s">
        <v>46</v>
      </c>
      <c r="W343" s="0" t="s">
        <v>47</v>
      </c>
      <c r="Y343" s="0" t="n">
        <v>0</v>
      </c>
      <c r="Z343" s="0" t="n">
        <v>700</v>
      </c>
      <c r="AA343" s="0" t="n">
        <v>0</v>
      </c>
      <c r="AE343" s="0" t="s">
        <v>46</v>
      </c>
      <c r="AF343" s="0" t="s">
        <v>46</v>
      </c>
      <c r="AG343" s="0" t="n">
        <v>610</v>
      </c>
      <c r="AH343" s="0" t="s">
        <v>58</v>
      </c>
      <c r="AI343" s="2" t="n">
        <v>0.13</v>
      </c>
    </row>
    <row r="344" customFormat="false" ht="12.75" hidden="false" customHeight="false" outlineLevel="0" collapsed="false">
      <c r="A344" s="0" t="s">
        <v>37</v>
      </c>
      <c r="B344" s="0" t="s">
        <v>38</v>
      </c>
      <c r="C344" s="0" t="n">
        <v>159</v>
      </c>
      <c r="G344" s="0" t="s">
        <v>39</v>
      </c>
      <c r="H344" s="0" t="s">
        <v>40</v>
      </c>
      <c r="I344" s="0" t="s">
        <v>41</v>
      </c>
      <c r="J344" s="0" t="s">
        <v>42</v>
      </c>
      <c r="K344" s="0" t="s">
        <v>43</v>
      </c>
      <c r="L344" s="0" t="n">
        <v>21.280556</v>
      </c>
      <c r="M344" s="0" t="n">
        <v>157.836667</v>
      </c>
      <c r="O344" s="0" t="s">
        <v>44</v>
      </c>
      <c r="P344" s="0" t="s">
        <v>45</v>
      </c>
      <c r="S344" s="0" t="n">
        <v>13032086</v>
      </c>
      <c r="T344" s="1" t="n">
        <v>33420</v>
      </c>
      <c r="V344" s="0" t="s">
        <v>46</v>
      </c>
      <c r="W344" s="0" t="s">
        <v>47</v>
      </c>
      <c r="Y344" s="0" t="n">
        <v>0</v>
      </c>
      <c r="Z344" s="0" t="n">
        <v>655</v>
      </c>
      <c r="AA344" s="0" t="n">
        <v>0</v>
      </c>
      <c r="AE344" s="0" t="s">
        <v>46</v>
      </c>
      <c r="AF344" s="0" t="s">
        <v>46</v>
      </c>
      <c r="AG344" s="0" t="n">
        <v>610</v>
      </c>
      <c r="AH344" s="0" t="s">
        <v>58</v>
      </c>
      <c r="AI344" s="2" t="n">
        <v>0.02</v>
      </c>
    </row>
    <row r="345" customFormat="false" ht="12.75" hidden="false" customHeight="false" outlineLevel="0" collapsed="false">
      <c r="A345" s="0" t="s">
        <v>37</v>
      </c>
      <c r="B345" s="0" t="s">
        <v>38</v>
      </c>
      <c r="C345" s="0" t="n">
        <v>159</v>
      </c>
      <c r="G345" s="0" t="s">
        <v>39</v>
      </c>
      <c r="H345" s="0" t="s">
        <v>40</v>
      </c>
      <c r="I345" s="0" t="s">
        <v>41</v>
      </c>
      <c r="J345" s="0" t="s">
        <v>42</v>
      </c>
      <c r="K345" s="0" t="s">
        <v>43</v>
      </c>
      <c r="L345" s="0" t="n">
        <v>21.280556</v>
      </c>
      <c r="M345" s="0" t="n">
        <v>157.836667</v>
      </c>
      <c r="O345" s="0" t="s">
        <v>44</v>
      </c>
      <c r="P345" s="0" t="s">
        <v>45</v>
      </c>
      <c r="S345" s="0" t="n">
        <v>13032093</v>
      </c>
      <c r="T345" s="1" t="n">
        <v>33455</v>
      </c>
      <c r="V345" s="0" t="s">
        <v>46</v>
      </c>
      <c r="W345" s="0" t="s">
        <v>47</v>
      </c>
      <c r="Y345" s="0" t="n">
        <v>0</v>
      </c>
      <c r="Z345" s="0" t="n">
        <v>835</v>
      </c>
      <c r="AA345" s="0" t="n">
        <v>0</v>
      </c>
      <c r="AE345" s="0" t="s">
        <v>46</v>
      </c>
      <c r="AF345" s="0" t="s">
        <v>46</v>
      </c>
      <c r="AG345" s="0" t="n">
        <v>610</v>
      </c>
      <c r="AH345" s="0" t="s">
        <v>58</v>
      </c>
      <c r="AI345" s="2" t="n">
        <v>0.05</v>
      </c>
      <c r="AJ345" s="0" t="s">
        <v>57</v>
      </c>
    </row>
    <row r="346" customFormat="false" ht="12.75" hidden="false" customHeight="false" outlineLevel="0" collapsed="false">
      <c r="A346" s="0" t="s">
        <v>37</v>
      </c>
      <c r="B346" s="0" t="s">
        <v>38</v>
      </c>
      <c r="C346" s="0" t="n">
        <v>159</v>
      </c>
      <c r="G346" s="0" t="s">
        <v>39</v>
      </c>
      <c r="H346" s="0" t="s">
        <v>40</v>
      </c>
      <c r="I346" s="0" t="s">
        <v>41</v>
      </c>
      <c r="J346" s="0" t="s">
        <v>42</v>
      </c>
      <c r="K346" s="0" t="s">
        <v>43</v>
      </c>
      <c r="L346" s="0" t="n">
        <v>21.280556</v>
      </c>
      <c r="M346" s="0" t="n">
        <v>157.836667</v>
      </c>
      <c r="O346" s="0" t="s">
        <v>44</v>
      </c>
      <c r="P346" s="0" t="s">
        <v>45</v>
      </c>
      <c r="S346" s="0" t="n">
        <v>13032099</v>
      </c>
      <c r="T346" s="1" t="n">
        <v>33491</v>
      </c>
      <c r="V346" s="0" t="s">
        <v>46</v>
      </c>
      <c r="W346" s="0" t="s">
        <v>47</v>
      </c>
      <c r="Y346" s="0" t="n">
        <v>0</v>
      </c>
      <c r="Z346" s="0" t="n">
        <v>800</v>
      </c>
      <c r="AA346" s="0" t="n">
        <v>0</v>
      </c>
      <c r="AE346" s="0" t="s">
        <v>46</v>
      </c>
      <c r="AF346" s="0" t="s">
        <v>46</v>
      </c>
      <c r="AG346" s="0" t="n">
        <v>610</v>
      </c>
      <c r="AH346" s="0" t="s">
        <v>58</v>
      </c>
      <c r="AI346" s="2" t="n">
        <v>0.05</v>
      </c>
      <c r="AJ346" s="0" t="s">
        <v>57</v>
      </c>
    </row>
    <row r="347" customFormat="false" ht="12.75" hidden="false" customHeight="false" outlineLevel="0" collapsed="false">
      <c r="A347" s="0" t="s">
        <v>37</v>
      </c>
      <c r="B347" s="0" t="s">
        <v>38</v>
      </c>
      <c r="C347" s="0" t="n">
        <v>159</v>
      </c>
      <c r="G347" s="0" t="s">
        <v>39</v>
      </c>
      <c r="H347" s="0" t="s">
        <v>40</v>
      </c>
      <c r="I347" s="0" t="s">
        <v>41</v>
      </c>
      <c r="J347" s="0" t="s">
        <v>42</v>
      </c>
      <c r="K347" s="0" t="s">
        <v>43</v>
      </c>
      <c r="L347" s="0" t="n">
        <v>21.280556</v>
      </c>
      <c r="M347" s="0" t="n">
        <v>157.836667</v>
      </c>
      <c r="O347" s="0" t="s">
        <v>44</v>
      </c>
      <c r="P347" s="0" t="s">
        <v>45</v>
      </c>
      <c r="S347" s="0" t="n">
        <v>13032126</v>
      </c>
      <c r="T347" s="1" t="n">
        <v>33673</v>
      </c>
      <c r="V347" s="0" t="s">
        <v>46</v>
      </c>
      <c r="W347" s="0" t="s">
        <v>47</v>
      </c>
      <c r="Y347" s="0" t="n">
        <v>0</v>
      </c>
      <c r="Z347" s="0" t="n">
        <v>745</v>
      </c>
      <c r="AA347" s="0" t="n">
        <v>0</v>
      </c>
      <c r="AE347" s="0" t="s">
        <v>46</v>
      </c>
      <c r="AF347" s="0" t="s">
        <v>46</v>
      </c>
      <c r="AG347" s="0" t="n">
        <v>610</v>
      </c>
      <c r="AH347" s="0" t="s">
        <v>58</v>
      </c>
      <c r="AI347" s="2" t="n">
        <v>0.05</v>
      </c>
      <c r="AJ347" s="0" t="s">
        <v>57</v>
      </c>
    </row>
    <row r="348" customFormat="false" ht="12.75" hidden="false" customHeight="false" outlineLevel="0" collapsed="false">
      <c r="A348" s="0" t="s">
        <v>37</v>
      </c>
      <c r="B348" s="0" t="s">
        <v>38</v>
      </c>
      <c r="C348" s="0" t="n">
        <v>159</v>
      </c>
      <c r="G348" s="0" t="s">
        <v>39</v>
      </c>
      <c r="H348" s="0" t="s">
        <v>40</v>
      </c>
      <c r="I348" s="0" t="s">
        <v>41</v>
      </c>
      <c r="J348" s="0" t="s">
        <v>42</v>
      </c>
      <c r="K348" s="0" t="s">
        <v>43</v>
      </c>
      <c r="L348" s="0" t="n">
        <v>21.280556</v>
      </c>
      <c r="M348" s="0" t="n">
        <v>157.836667</v>
      </c>
      <c r="O348" s="0" t="s">
        <v>44</v>
      </c>
      <c r="P348" s="0" t="s">
        <v>45</v>
      </c>
      <c r="S348" s="0" t="n">
        <v>13032131</v>
      </c>
      <c r="T348" s="1" t="n">
        <v>33700</v>
      </c>
      <c r="V348" s="0" t="s">
        <v>46</v>
      </c>
      <c r="W348" s="0" t="s">
        <v>47</v>
      </c>
      <c r="Y348" s="0" t="n">
        <v>0</v>
      </c>
      <c r="Z348" s="0" t="n">
        <v>710</v>
      </c>
      <c r="AA348" s="0" t="n">
        <v>0</v>
      </c>
      <c r="AE348" s="0" t="s">
        <v>46</v>
      </c>
      <c r="AF348" s="0" t="s">
        <v>46</v>
      </c>
      <c r="AG348" s="0" t="n">
        <v>610</v>
      </c>
      <c r="AH348" s="0" t="s">
        <v>58</v>
      </c>
      <c r="AI348" s="2" t="n">
        <v>0.05</v>
      </c>
      <c r="AJ348" s="0" t="s">
        <v>57</v>
      </c>
    </row>
    <row r="349" customFormat="false" ht="12.75" hidden="false" customHeight="false" outlineLevel="0" collapsed="false">
      <c r="A349" s="0" t="s">
        <v>37</v>
      </c>
      <c r="B349" s="0" t="s">
        <v>38</v>
      </c>
      <c r="C349" s="0" t="n">
        <v>159</v>
      </c>
      <c r="G349" s="0" t="s">
        <v>39</v>
      </c>
      <c r="H349" s="0" t="s">
        <v>40</v>
      </c>
      <c r="I349" s="0" t="s">
        <v>41</v>
      </c>
      <c r="J349" s="0" t="s">
        <v>42</v>
      </c>
      <c r="K349" s="0" t="s">
        <v>43</v>
      </c>
      <c r="L349" s="0" t="n">
        <v>21.280556</v>
      </c>
      <c r="M349" s="0" t="n">
        <v>157.836667</v>
      </c>
      <c r="O349" s="0" t="s">
        <v>44</v>
      </c>
      <c r="P349" s="0" t="s">
        <v>45</v>
      </c>
      <c r="S349" s="0" t="n">
        <v>13032138</v>
      </c>
      <c r="T349" s="1" t="n">
        <v>33728</v>
      </c>
      <c r="V349" s="0" t="s">
        <v>46</v>
      </c>
      <c r="W349" s="0" t="s">
        <v>47</v>
      </c>
      <c r="Y349" s="0" t="n">
        <v>0</v>
      </c>
      <c r="Z349" s="0" t="n">
        <v>700</v>
      </c>
      <c r="AA349" s="0" t="n">
        <v>0</v>
      </c>
      <c r="AE349" s="0" t="s">
        <v>46</v>
      </c>
      <c r="AF349" s="0" t="s">
        <v>46</v>
      </c>
      <c r="AG349" s="0" t="n">
        <v>610</v>
      </c>
      <c r="AH349" s="0" t="s">
        <v>58</v>
      </c>
      <c r="AI349" s="2" t="n">
        <v>0.05</v>
      </c>
      <c r="AJ349" s="0" t="s">
        <v>57</v>
      </c>
    </row>
    <row r="350" customFormat="false" ht="12.75" hidden="false" customHeight="false" outlineLevel="0" collapsed="false">
      <c r="A350" s="0" t="s">
        <v>37</v>
      </c>
      <c r="B350" s="0" t="s">
        <v>38</v>
      </c>
      <c r="C350" s="0" t="n">
        <v>159</v>
      </c>
      <c r="G350" s="0" t="s">
        <v>39</v>
      </c>
      <c r="H350" s="0" t="s">
        <v>40</v>
      </c>
      <c r="I350" s="0" t="s">
        <v>41</v>
      </c>
      <c r="J350" s="0" t="s">
        <v>42</v>
      </c>
      <c r="K350" s="0" t="s">
        <v>43</v>
      </c>
      <c r="L350" s="0" t="n">
        <v>21.280556</v>
      </c>
      <c r="M350" s="0" t="n">
        <v>157.836667</v>
      </c>
      <c r="O350" s="0" t="s">
        <v>44</v>
      </c>
      <c r="P350" s="0" t="s">
        <v>45</v>
      </c>
      <c r="S350" s="0" t="n">
        <v>13031992</v>
      </c>
      <c r="T350" s="1" t="n">
        <v>32783</v>
      </c>
      <c r="V350" s="0" t="s">
        <v>46</v>
      </c>
      <c r="W350" s="0" t="s">
        <v>47</v>
      </c>
      <c r="Y350" s="0" t="n">
        <v>0</v>
      </c>
      <c r="Z350" s="0" t="n">
        <v>945</v>
      </c>
      <c r="AA350" s="0" t="n">
        <v>0</v>
      </c>
      <c r="AE350" s="0" t="s">
        <v>46</v>
      </c>
      <c r="AF350" s="0" t="s">
        <v>46</v>
      </c>
      <c r="AG350" s="0" t="n">
        <v>612</v>
      </c>
      <c r="AH350" s="0" t="s">
        <v>59</v>
      </c>
      <c r="AI350" s="2" t="n">
        <v>0.00281159</v>
      </c>
      <c r="AJ350" s="0" t="s">
        <v>51</v>
      </c>
    </row>
    <row r="351" customFormat="false" ht="12.75" hidden="false" customHeight="false" outlineLevel="0" collapsed="false">
      <c r="A351" s="0" t="s">
        <v>37</v>
      </c>
      <c r="B351" s="0" t="s">
        <v>38</v>
      </c>
      <c r="C351" s="0" t="n">
        <v>159</v>
      </c>
      <c r="G351" s="0" t="s">
        <v>39</v>
      </c>
      <c r="H351" s="0" t="s">
        <v>40</v>
      </c>
      <c r="I351" s="0" t="s">
        <v>41</v>
      </c>
      <c r="J351" s="0" t="s">
        <v>42</v>
      </c>
      <c r="K351" s="0" t="s">
        <v>43</v>
      </c>
      <c r="L351" s="0" t="n">
        <v>21.280556</v>
      </c>
      <c r="M351" s="0" t="n">
        <v>157.836667</v>
      </c>
      <c r="O351" s="0" t="s">
        <v>44</v>
      </c>
      <c r="P351" s="0" t="s">
        <v>45</v>
      </c>
      <c r="S351" s="0" t="n">
        <v>13031996</v>
      </c>
      <c r="T351" s="1" t="n">
        <v>32811</v>
      </c>
      <c r="V351" s="0" t="s">
        <v>46</v>
      </c>
      <c r="W351" s="0" t="s">
        <v>47</v>
      </c>
      <c r="Y351" s="0" t="n">
        <v>0</v>
      </c>
      <c r="Z351" s="0" t="n">
        <v>734</v>
      </c>
      <c r="AA351" s="0" t="n">
        <v>0</v>
      </c>
      <c r="AE351" s="0" t="s">
        <v>46</v>
      </c>
      <c r="AF351" s="0" t="s">
        <v>46</v>
      </c>
      <c r="AG351" s="0" t="n">
        <v>612</v>
      </c>
      <c r="AH351" s="0" t="s">
        <v>59</v>
      </c>
      <c r="AI351" s="2" t="n">
        <v>0.00148068</v>
      </c>
      <c r="AJ351" s="0" t="s">
        <v>51</v>
      </c>
    </row>
    <row r="352" customFormat="false" ht="12.75" hidden="false" customHeight="false" outlineLevel="0" collapsed="false">
      <c r="A352" s="0" t="s">
        <v>37</v>
      </c>
      <c r="B352" s="0" t="s">
        <v>38</v>
      </c>
      <c r="C352" s="0" t="n">
        <v>159</v>
      </c>
      <c r="G352" s="0" t="s">
        <v>39</v>
      </c>
      <c r="H352" s="0" t="s">
        <v>40</v>
      </c>
      <c r="I352" s="0" t="s">
        <v>41</v>
      </c>
      <c r="J352" s="0" t="s">
        <v>42</v>
      </c>
      <c r="K352" s="0" t="s">
        <v>43</v>
      </c>
      <c r="L352" s="0" t="n">
        <v>21.280556</v>
      </c>
      <c r="M352" s="0" t="n">
        <v>157.836667</v>
      </c>
      <c r="O352" s="0" t="s">
        <v>44</v>
      </c>
      <c r="P352" s="0" t="s">
        <v>45</v>
      </c>
      <c r="S352" s="0" t="n">
        <v>13032006</v>
      </c>
      <c r="T352" s="1" t="n">
        <v>32881</v>
      </c>
      <c r="V352" s="0" t="s">
        <v>46</v>
      </c>
      <c r="W352" s="0" t="s">
        <v>47</v>
      </c>
      <c r="Y352" s="0" t="n">
        <v>0</v>
      </c>
      <c r="Z352" s="0" t="n">
        <v>708</v>
      </c>
      <c r="AA352" s="0" t="n">
        <v>0</v>
      </c>
      <c r="AE352" s="0" t="s">
        <v>46</v>
      </c>
      <c r="AF352" s="0" t="s">
        <v>46</v>
      </c>
      <c r="AG352" s="0" t="n">
        <v>612</v>
      </c>
      <c r="AH352" s="0" t="s">
        <v>59</v>
      </c>
      <c r="AI352" s="2" t="n">
        <v>0.00935895</v>
      </c>
      <c r="AJ352" s="0" t="s">
        <v>51</v>
      </c>
    </row>
    <row r="353" customFormat="false" ht="12.75" hidden="false" customHeight="false" outlineLevel="0" collapsed="false">
      <c r="A353" s="0" t="s">
        <v>37</v>
      </c>
      <c r="B353" s="0" t="s">
        <v>38</v>
      </c>
      <c r="C353" s="0" t="n">
        <v>159</v>
      </c>
      <c r="G353" s="0" t="s">
        <v>39</v>
      </c>
      <c r="H353" s="0" t="s">
        <v>40</v>
      </c>
      <c r="I353" s="0" t="s">
        <v>41</v>
      </c>
      <c r="J353" s="0" t="s">
        <v>42</v>
      </c>
      <c r="K353" s="0" t="s">
        <v>43</v>
      </c>
      <c r="L353" s="0" t="n">
        <v>21.280556</v>
      </c>
      <c r="M353" s="0" t="n">
        <v>157.836667</v>
      </c>
      <c r="O353" s="0" t="s">
        <v>44</v>
      </c>
      <c r="P353" s="0" t="s">
        <v>45</v>
      </c>
      <c r="S353" s="0" t="n">
        <v>13032014</v>
      </c>
      <c r="T353" s="1" t="n">
        <v>32938</v>
      </c>
      <c r="V353" s="0" t="s">
        <v>46</v>
      </c>
      <c r="W353" s="0" t="s">
        <v>47</v>
      </c>
      <c r="Y353" s="0" t="n">
        <v>0</v>
      </c>
      <c r="Z353" s="0" t="n">
        <v>810</v>
      </c>
      <c r="AA353" s="0" t="n">
        <v>0</v>
      </c>
      <c r="AE353" s="0" t="s">
        <v>46</v>
      </c>
      <c r="AF353" s="0" t="s">
        <v>46</v>
      </c>
      <c r="AG353" s="0" t="n">
        <v>612</v>
      </c>
      <c r="AH353" s="0" t="s">
        <v>59</v>
      </c>
      <c r="AI353" s="2" t="n">
        <v>0.00523553</v>
      </c>
      <c r="AJ353" s="0" t="s">
        <v>51</v>
      </c>
    </row>
    <row r="354" customFormat="false" ht="12.75" hidden="false" customHeight="false" outlineLevel="0" collapsed="false">
      <c r="A354" s="0" t="s">
        <v>37</v>
      </c>
      <c r="B354" s="0" t="s">
        <v>38</v>
      </c>
      <c r="C354" s="0" t="n">
        <v>159</v>
      </c>
      <c r="G354" s="0" t="s">
        <v>39</v>
      </c>
      <c r="H354" s="0" t="s">
        <v>40</v>
      </c>
      <c r="I354" s="0" t="s">
        <v>41</v>
      </c>
      <c r="J354" s="0" t="s">
        <v>42</v>
      </c>
      <c r="K354" s="0" t="s">
        <v>43</v>
      </c>
      <c r="L354" s="0" t="n">
        <v>21.280556</v>
      </c>
      <c r="M354" s="0" t="n">
        <v>157.836667</v>
      </c>
      <c r="O354" s="0" t="s">
        <v>44</v>
      </c>
      <c r="P354" s="0" t="s">
        <v>45</v>
      </c>
      <c r="S354" s="0" t="n">
        <v>13032024</v>
      </c>
      <c r="T354" s="1" t="n">
        <v>33014</v>
      </c>
      <c r="V354" s="0" t="s">
        <v>46</v>
      </c>
      <c r="W354" s="0" t="s">
        <v>47</v>
      </c>
      <c r="Y354" s="0" t="n">
        <v>0</v>
      </c>
      <c r="Z354" s="0" t="n">
        <v>800</v>
      </c>
      <c r="AA354" s="0" t="n">
        <v>0</v>
      </c>
      <c r="AE354" s="0" t="s">
        <v>46</v>
      </c>
      <c r="AF354" s="0" t="s">
        <v>46</v>
      </c>
      <c r="AG354" s="0" t="n">
        <v>612</v>
      </c>
      <c r="AH354" s="0" t="s">
        <v>59</v>
      </c>
      <c r="AI354" s="2" t="n">
        <v>0.00374358</v>
      </c>
      <c r="AJ354" s="0" t="s">
        <v>51</v>
      </c>
    </row>
    <row r="355" customFormat="false" ht="12.75" hidden="false" customHeight="false" outlineLevel="0" collapsed="false">
      <c r="A355" s="0" t="s">
        <v>37</v>
      </c>
      <c r="B355" s="0" t="s">
        <v>38</v>
      </c>
      <c r="C355" s="0" t="n">
        <v>159</v>
      </c>
      <c r="G355" s="0" t="s">
        <v>39</v>
      </c>
      <c r="H355" s="0" t="s">
        <v>40</v>
      </c>
      <c r="I355" s="0" t="s">
        <v>41</v>
      </c>
      <c r="J355" s="0" t="s">
        <v>42</v>
      </c>
      <c r="K355" s="0" t="s">
        <v>43</v>
      </c>
      <c r="L355" s="0" t="n">
        <v>21.280556</v>
      </c>
      <c r="M355" s="0" t="n">
        <v>157.836667</v>
      </c>
      <c r="O355" s="0" t="s">
        <v>44</v>
      </c>
      <c r="P355" s="0" t="s">
        <v>45</v>
      </c>
      <c r="S355" s="0" t="n">
        <v>13032030</v>
      </c>
      <c r="T355" s="1" t="n">
        <v>33056</v>
      </c>
      <c r="V355" s="0" t="s">
        <v>46</v>
      </c>
      <c r="W355" s="0" t="s">
        <v>47</v>
      </c>
      <c r="Y355" s="0" t="n">
        <v>0</v>
      </c>
      <c r="Z355" s="0" t="n">
        <v>720</v>
      </c>
      <c r="AA355" s="0" t="n">
        <v>0</v>
      </c>
      <c r="AE355" s="0" t="s">
        <v>46</v>
      </c>
      <c r="AF355" s="0" t="s">
        <v>46</v>
      </c>
      <c r="AG355" s="0" t="n">
        <v>612</v>
      </c>
      <c r="AH355" s="0" t="s">
        <v>59</v>
      </c>
      <c r="AI355" s="2" t="n">
        <v>0.00750275</v>
      </c>
      <c r="AJ355" s="0" t="s">
        <v>51</v>
      </c>
    </row>
    <row r="356" customFormat="false" ht="12.75" hidden="false" customHeight="false" outlineLevel="0" collapsed="false">
      <c r="A356" s="0" t="s">
        <v>37</v>
      </c>
      <c r="B356" s="0" t="s">
        <v>38</v>
      </c>
      <c r="C356" s="0" t="n">
        <v>159</v>
      </c>
      <c r="G356" s="0" t="s">
        <v>39</v>
      </c>
      <c r="H356" s="0" t="s">
        <v>40</v>
      </c>
      <c r="I356" s="0" t="s">
        <v>41</v>
      </c>
      <c r="J356" s="0" t="s">
        <v>42</v>
      </c>
      <c r="K356" s="0" t="s">
        <v>43</v>
      </c>
      <c r="L356" s="0" t="n">
        <v>21.280556</v>
      </c>
      <c r="M356" s="0" t="n">
        <v>157.836667</v>
      </c>
      <c r="O356" s="0" t="s">
        <v>44</v>
      </c>
      <c r="P356" s="0" t="s">
        <v>45</v>
      </c>
      <c r="S356" s="0" t="n">
        <v>13032038</v>
      </c>
      <c r="T356" s="1" t="n">
        <v>33112</v>
      </c>
      <c r="V356" s="0" t="s">
        <v>46</v>
      </c>
      <c r="W356" s="0" t="s">
        <v>47</v>
      </c>
      <c r="Y356" s="0" t="n">
        <v>0</v>
      </c>
      <c r="Z356" s="0" t="n">
        <v>845</v>
      </c>
      <c r="AA356" s="0" t="n">
        <v>0</v>
      </c>
      <c r="AE356" s="0" t="s">
        <v>46</v>
      </c>
      <c r="AF356" s="0" t="s">
        <v>46</v>
      </c>
      <c r="AG356" s="0" t="n">
        <v>612</v>
      </c>
      <c r="AH356" s="0" t="s">
        <v>59</v>
      </c>
      <c r="AI356" s="2" t="n">
        <v>0.00757933</v>
      </c>
      <c r="AJ356" s="0" t="s">
        <v>51</v>
      </c>
    </row>
    <row r="357" customFormat="false" ht="12.75" hidden="false" customHeight="false" outlineLevel="0" collapsed="false">
      <c r="A357" s="0" t="s">
        <v>37</v>
      </c>
      <c r="B357" s="0" t="s">
        <v>38</v>
      </c>
      <c r="C357" s="0" t="n">
        <v>159</v>
      </c>
      <c r="G357" s="0" t="s">
        <v>39</v>
      </c>
      <c r="H357" s="0" t="s">
        <v>40</v>
      </c>
      <c r="I357" s="0" t="s">
        <v>41</v>
      </c>
      <c r="J357" s="0" t="s">
        <v>42</v>
      </c>
      <c r="K357" s="0" t="s">
        <v>43</v>
      </c>
      <c r="L357" s="0" t="n">
        <v>21.280556</v>
      </c>
      <c r="M357" s="0" t="n">
        <v>157.836667</v>
      </c>
      <c r="O357" s="0" t="s">
        <v>44</v>
      </c>
      <c r="P357" s="0" t="s">
        <v>45</v>
      </c>
      <c r="S357" s="0" t="n">
        <v>13032043</v>
      </c>
      <c r="T357" s="1" t="n">
        <v>33147</v>
      </c>
      <c r="V357" s="0" t="s">
        <v>46</v>
      </c>
      <c r="W357" s="0" t="s">
        <v>47</v>
      </c>
      <c r="Y357" s="0" t="n">
        <v>0</v>
      </c>
      <c r="Z357" s="0" t="n">
        <v>740</v>
      </c>
      <c r="AA357" s="0" t="n">
        <v>0</v>
      </c>
      <c r="AE357" s="0" t="s">
        <v>46</v>
      </c>
      <c r="AF357" s="0" t="s">
        <v>46</v>
      </c>
      <c r="AG357" s="0" t="n">
        <v>612</v>
      </c>
      <c r="AH357" s="0" t="s">
        <v>59</v>
      </c>
      <c r="AI357" s="2" t="n">
        <v>0.0026849</v>
      </c>
      <c r="AJ357" s="0" t="s">
        <v>51</v>
      </c>
    </row>
    <row r="358" customFormat="false" ht="12.75" hidden="false" customHeight="false" outlineLevel="0" collapsed="false">
      <c r="A358" s="0" t="s">
        <v>37</v>
      </c>
      <c r="B358" s="0" t="s">
        <v>38</v>
      </c>
      <c r="C358" s="0" t="n">
        <v>159</v>
      </c>
      <c r="G358" s="0" t="s">
        <v>39</v>
      </c>
      <c r="H358" s="0" t="s">
        <v>40</v>
      </c>
      <c r="I358" s="0" t="s">
        <v>41</v>
      </c>
      <c r="J358" s="0" t="s">
        <v>42</v>
      </c>
      <c r="K358" s="0" t="s">
        <v>43</v>
      </c>
      <c r="L358" s="0" t="n">
        <v>21.280556</v>
      </c>
      <c r="M358" s="0" t="n">
        <v>157.836667</v>
      </c>
      <c r="O358" s="0" t="s">
        <v>44</v>
      </c>
      <c r="P358" s="0" t="s">
        <v>45</v>
      </c>
      <c r="S358" s="0" t="n">
        <v>13032048</v>
      </c>
      <c r="T358" s="1" t="n">
        <v>33175</v>
      </c>
      <c r="V358" s="0" t="s">
        <v>46</v>
      </c>
      <c r="W358" s="0" t="s">
        <v>47</v>
      </c>
      <c r="Y358" s="0" t="n">
        <v>0</v>
      </c>
      <c r="Z358" s="0" t="n">
        <v>745</v>
      </c>
      <c r="AA358" s="0" t="n">
        <v>0</v>
      </c>
      <c r="AE358" s="0" t="s">
        <v>46</v>
      </c>
      <c r="AF358" s="0" t="s">
        <v>46</v>
      </c>
      <c r="AG358" s="0" t="n">
        <v>612</v>
      </c>
      <c r="AH358" s="0" t="s">
        <v>59</v>
      </c>
      <c r="AI358" s="2" t="n">
        <v>0.00333368</v>
      </c>
      <c r="AJ358" s="0" t="s">
        <v>51</v>
      </c>
    </row>
    <row r="359" customFormat="false" ht="12.75" hidden="false" customHeight="false" outlineLevel="0" collapsed="false">
      <c r="A359" s="0" t="s">
        <v>37</v>
      </c>
      <c r="B359" s="0" t="s">
        <v>38</v>
      </c>
      <c r="C359" s="0" t="n">
        <v>159</v>
      </c>
      <c r="G359" s="0" t="s">
        <v>39</v>
      </c>
      <c r="H359" s="0" t="s">
        <v>40</v>
      </c>
      <c r="I359" s="0" t="s">
        <v>41</v>
      </c>
      <c r="J359" s="0" t="s">
        <v>42</v>
      </c>
      <c r="K359" s="0" t="s">
        <v>43</v>
      </c>
      <c r="L359" s="0" t="n">
        <v>21.280556</v>
      </c>
      <c r="M359" s="0" t="n">
        <v>157.836667</v>
      </c>
      <c r="O359" s="0" t="s">
        <v>44</v>
      </c>
      <c r="P359" s="0" t="s">
        <v>45</v>
      </c>
      <c r="S359" s="0" t="n">
        <v>13032058</v>
      </c>
      <c r="T359" s="1" t="n">
        <v>33252</v>
      </c>
      <c r="V359" s="0" t="s">
        <v>46</v>
      </c>
      <c r="W359" s="0" t="s">
        <v>47</v>
      </c>
      <c r="Y359" s="0" t="n">
        <v>0</v>
      </c>
      <c r="Z359" s="0" t="n">
        <v>800</v>
      </c>
      <c r="AA359" s="0" t="n">
        <v>0</v>
      </c>
      <c r="AE359" s="0" t="s">
        <v>46</v>
      </c>
      <c r="AF359" s="0" t="s">
        <v>46</v>
      </c>
      <c r="AG359" s="0" t="n">
        <v>612</v>
      </c>
      <c r="AH359" s="0" t="s">
        <v>59</v>
      </c>
      <c r="AI359" s="2" t="n">
        <v>0.00412553</v>
      </c>
      <c r="AJ359" s="0" t="s">
        <v>51</v>
      </c>
    </row>
    <row r="360" customFormat="false" ht="12.75" hidden="false" customHeight="false" outlineLevel="0" collapsed="false">
      <c r="A360" s="0" t="s">
        <v>37</v>
      </c>
      <c r="B360" s="0" t="s">
        <v>38</v>
      </c>
      <c r="C360" s="0" t="n">
        <v>159</v>
      </c>
      <c r="G360" s="0" t="s">
        <v>39</v>
      </c>
      <c r="H360" s="0" t="s">
        <v>40</v>
      </c>
      <c r="I360" s="0" t="s">
        <v>41</v>
      </c>
      <c r="J360" s="0" t="s">
        <v>42</v>
      </c>
      <c r="K360" s="0" t="s">
        <v>43</v>
      </c>
      <c r="L360" s="0" t="n">
        <v>21.280556</v>
      </c>
      <c r="M360" s="0" t="n">
        <v>157.836667</v>
      </c>
      <c r="O360" s="0" t="s">
        <v>44</v>
      </c>
      <c r="P360" s="0" t="s">
        <v>45</v>
      </c>
      <c r="S360" s="0" t="n">
        <v>13032062</v>
      </c>
      <c r="T360" s="1" t="n">
        <v>33267</v>
      </c>
      <c r="V360" s="0" t="s">
        <v>46</v>
      </c>
      <c r="W360" s="0" t="s">
        <v>47</v>
      </c>
      <c r="Y360" s="0" t="n">
        <v>0</v>
      </c>
      <c r="Z360" s="0" t="n">
        <v>800</v>
      </c>
      <c r="AA360" s="0" t="n">
        <v>0</v>
      </c>
      <c r="AE360" s="0" t="s">
        <v>46</v>
      </c>
      <c r="AF360" s="0" t="s">
        <v>46</v>
      </c>
      <c r="AG360" s="0" t="n">
        <v>612</v>
      </c>
      <c r="AH360" s="0" t="s">
        <v>59</v>
      </c>
      <c r="AI360" s="2" t="n">
        <v>0.00373967</v>
      </c>
      <c r="AJ360" s="0" t="s">
        <v>51</v>
      </c>
    </row>
    <row r="361" customFormat="false" ht="12.75" hidden="false" customHeight="false" outlineLevel="0" collapsed="false">
      <c r="A361" s="0" t="s">
        <v>37</v>
      </c>
      <c r="B361" s="0" t="s">
        <v>38</v>
      </c>
      <c r="C361" s="0" t="n">
        <v>159</v>
      </c>
      <c r="G361" s="0" t="s">
        <v>39</v>
      </c>
      <c r="H361" s="0" t="s">
        <v>40</v>
      </c>
      <c r="I361" s="0" t="s">
        <v>41</v>
      </c>
      <c r="J361" s="0" t="s">
        <v>42</v>
      </c>
      <c r="K361" s="0" t="s">
        <v>43</v>
      </c>
      <c r="L361" s="0" t="n">
        <v>21.280556</v>
      </c>
      <c r="M361" s="0" t="n">
        <v>157.836667</v>
      </c>
      <c r="O361" s="0" t="s">
        <v>44</v>
      </c>
      <c r="P361" s="0" t="s">
        <v>45</v>
      </c>
      <c r="S361" s="0" t="n">
        <v>13032067</v>
      </c>
      <c r="T361" s="1" t="n">
        <v>33302</v>
      </c>
      <c r="V361" s="0" t="s">
        <v>46</v>
      </c>
      <c r="W361" s="0" t="s">
        <v>47</v>
      </c>
      <c r="Y361" s="0" t="n">
        <v>0</v>
      </c>
      <c r="Z361" s="0" t="n">
        <v>740</v>
      </c>
      <c r="AA361" s="0" t="n">
        <v>0</v>
      </c>
      <c r="AE361" s="0" t="s">
        <v>46</v>
      </c>
      <c r="AF361" s="0" t="s">
        <v>46</v>
      </c>
      <c r="AG361" s="0" t="n">
        <v>612</v>
      </c>
      <c r="AH361" s="0" t="s">
        <v>59</v>
      </c>
      <c r="AI361" s="2" t="n">
        <v>0.00421428</v>
      </c>
      <c r="AJ361" s="0" t="s">
        <v>51</v>
      </c>
    </row>
    <row r="362" customFormat="false" ht="12.75" hidden="false" customHeight="false" outlineLevel="0" collapsed="false">
      <c r="A362" s="0" t="s">
        <v>37</v>
      </c>
      <c r="B362" s="0" t="s">
        <v>38</v>
      </c>
      <c r="C362" s="0" t="n">
        <v>159</v>
      </c>
      <c r="G362" s="0" t="s">
        <v>39</v>
      </c>
      <c r="H362" s="0" t="s">
        <v>40</v>
      </c>
      <c r="I362" s="0" t="s">
        <v>41</v>
      </c>
      <c r="J362" s="0" t="s">
        <v>42</v>
      </c>
      <c r="K362" s="0" t="s">
        <v>43</v>
      </c>
      <c r="L362" s="0" t="n">
        <v>21.280556</v>
      </c>
      <c r="M362" s="0" t="n">
        <v>157.836667</v>
      </c>
      <c r="O362" s="0" t="s">
        <v>44</v>
      </c>
      <c r="P362" s="0" t="s">
        <v>45</v>
      </c>
      <c r="S362" s="0" t="n">
        <v>13032070</v>
      </c>
      <c r="T362" s="1" t="n">
        <v>33329</v>
      </c>
      <c r="V362" s="0" t="s">
        <v>46</v>
      </c>
      <c r="W362" s="0" t="s">
        <v>47</v>
      </c>
      <c r="Y362" s="0" t="n">
        <v>0</v>
      </c>
      <c r="Z362" s="0" t="n">
        <v>655</v>
      </c>
      <c r="AA362" s="0" t="n">
        <v>0</v>
      </c>
      <c r="AE362" s="0" t="s">
        <v>46</v>
      </c>
      <c r="AF362" s="0" t="s">
        <v>46</v>
      </c>
      <c r="AG362" s="0" t="n">
        <v>612</v>
      </c>
      <c r="AH362" s="0" t="s">
        <v>59</v>
      </c>
      <c r="AI362" s="2" t="n">
        <v>0.00567825</v>
      </c>
      <c r="AJ362" s="0" t="s">
        <v>51</v>
      </c>
    </row>
    <row r="363" customFormat="false" ht="12.75" hidden="false" customHeight="false" outlineLevel="0" collapsed="false">
      <c r="A363" s="0" t="s">
        <v>37</v>
      </c>
      <c r="B363" s="0" t="s">
        <v>38</v>
      </c>
      <c r="C363" s="0" t="n">
        <v>159</v>
      </c>
      <c r="G363" s="0" t="s">
        <v>39</v>
      </c>
      <c r="H363" s="0" t="s">
        <v>40</v>
      </c>
      <c r="I363" s="0" t="s">
        <v>41</v>
      </c>
      <c r="J363" s="0" t="s">
        <v>42</v>
      </c>
      <c r="K363" s="0" t="s">
        <v>43</v>
      </c>
      <c r="L363" s="0" t="n">
        <v>21.280556</v>
      </c>
      <c r="M363" s="0" t="n">
        <v>157.836667</v>
      </c>
      <c r="O363" s="0" t="s">
        <v>44</v>
      </c>
      <c r="P363" s="0" t="s">
        <v>45</v>
      </c>
      <c r="S363" s="0" t="n">
        <v>13032081</v>
      </c>
      <c r="T363" s="1" t="n">
        <v>33393</v>
      </c>
      <c r="V363" s="0" t="s">
        <v>46</v>
      </c>
      <c r="W363" s="0" t="s">
        <v>47</v>
      </c>
      <c r="Y363" s="0" t="n">
        <v>0</v>
      </c>
      <c r="Z363" s="0" t="n">
        <v>700</v>
      </c>
      <c r="AA363" s="0" t="n">
        <v>0</v>
      </c>
      <c r="AE363" s="0" t="s">
        <v>46</v>
      </c>
      <c r="AF363" s="0" t="s">
        <v>46</v>
      </c>
      <c r="AG363" s="0" t="n">
        <v>612</v>
      </c>
      <c r="AH363" s="0" t="s">
        <v>59</v>
      </c>
      <c r="AI363" s="2" t="n">
        <v>0.0103831</v>
      </c>
      <c r="AJ363" s="0" t="s">
        <v>51</v>
      </c>
    </row>
    <row r="364" customFormat="false" ht="12.75" hidden="false" customHeight="false" outlineLevel="0" collapsed="false">
      <c r="A364" s="0" t="s">
        <v>37</v>
      </c>
      <c r="B364" s="0" t="s">
        <v>38</v>
      </c>
      <c r="C364" s="0" t="n">
        <v>159</v>
      </c>
      <c r="G364" s="0" t="s">
        <v>39</v>
      </c>
      <c r="H364" s="0" t="s">
        <v>40</v>
      </c>
      <c r="I364" s="0" t="s">
        <v>41</v>
      </c>
      <c r="J364" s="0" t="s">
        <v>42</v>
      </c>
      <c r="K364" s="0" t="s">
        <v>43</v>
      </c>
      <c r="L364" s="0" t="n">
        <v>21.280556</v>
      </c>
      <c r="M364" s="0" t="n">
        <v>157.836667</v>
      </c>
      <c r="O364" s="0" t="s">
        <v>44</v>
      </c>
      <c r="P364" s="0" t="s">
        <v>45</v>
      </c>
      <c r="S364" s="0" t="n">
        <v>13032086</v>
      </c>
      <c r="T364" s="1" t="n">
        <v>33420</v>
      </c>
      <c r="V364" s="0" t="s">
        <v>46</v>
      </c>
      <c r="W364" s="0" t="s">
        <v>47</v>
      </c>
      <c r="Y364" s="0" t="n">
        <v>0</v>
      </c>
      <c r="Z364" s="0" t="n">
        <v>655</v>
      </c>
      <c r="AA364" s="0" t="n">
        <v>0</v>
      </c>
      <c r="AE364" s="0" t="s">
        <v>46</v>
      </c>
      <c r="AF364" s="0" t="s">
        <v>46</v>
      </c>
      <c r="AG364" s="0" t="n">
        <v>612</v>
      </c>
      <c r="AH364" s="0" t="s">
        <v>59</v>
      </c>
      <c r="AI364" s="2" t="n">
        <v>0.00165021</v>
      </c>
      <c r="AJ364" s="0" t="s">
        <v>51</v>
      </c>
    </row>
    <row r="365" customFormat="false" ht="12.75" hidden="false" customHeight="false" outlineLevel="0" collapsed="false">
      <c r="A365" s="0" t="s">
        <v>37</v>
      </c>
      <c r="B365" s="0" t="s">
        <v>38</v>
      </c>
      <c r="C365" s="0" t="n">
        <v>159</v>
      </c>
      <c r="G365" s="0" t="s">
        <v>39</v>
      </c>
      <c r="H365" s="0" t="s">
        <v>40</v>
      </c>
      <c r="I365" s="0" t="s">
        <v>41</v>
      </c>
      <c r="J365" s="0" t="s">
        <v>42</v>
      </c>
      <c r="K365" s="0" t="s">
        <v>43</v>
      </c>
      <c r="L365" s="0" t="n">
        <v>21.280556</v>
      </c>
      <c r="M365" s="0" t="n">
        <v>157.836667</v>
      </c>
      <c r="O365" s="0" t="s">
        <v>44</v>
      </c>
      <c r="P365" s="0" t="s">
        <v>45</v>
      </c>
      <c r="S365" s="0" t="n">
        <v>13032093</v>
      </c>
      <c r="T365" s="1" t="n">
        <v>33455</v>
      </c>
      <c r="V365" s="0" t="s">
        <v>46</v>
      </c>
      <c r="W365" s="0" t="s">
        <v>47</v>
      </c>
      <c r="Y365" s="0" t="n">
        <v>0</v>
      </c>
      <c r="Z365" s="0" t="n">
        <v>835</v>
      </c>
      <c r="AA365" s="0" t="n">
        <v>0</v>
      </c>
      <c r="AE365" s="0" t="s">
        <v>46</v>
      </c>
      <c r="AF365" s="0" t="s">
        <v>46</v>
      </c>
      <c r="AG365" s="0" t="n">
        <v>612</v>
      </c>
      <c r="AH365" s="0" t="s">
        <v>59</v>
      </c>
      <c r="AI365" s="2" t="n">
        <v>0.00440017</v>
      </c>
      <c r="AJ365" s="0" t="s">
        <v>51</v>
      </c>
    </row>
    <row r="366" customFormat="false" ht="12.75" hidden="false" customHeight="false" outlineLevel="0" collapsed="false">
      <c r="A366" s="0" t="s">
        <v>37</v>
      </c>
      <c r="B366" s="0" t="s">
        <v>38</v>
      </c>
      <c r="C366" s="0" t="n">
        <v>159</v>
      </c>
      <c r="G366" s="0" t="s">
        <v>39</v>
      </c>
      <c r="H366" s="0" t="s">
        <v>40</v>
      </c>
      <c r="I366" s="0" t="s">
        <v>41</v>
      </c>
      <c r="J366" s="0" t="s">
        <v>42</v>
      </c>
      <c r="K366" s="0" t="s">
        <v>43</v>
      </c>
      <c r="L366" s="0" t="n">
        <v>21.280556</v>
      </c>
      <c r="M366" s="0" t="n">
        <v>157.836667</v>
      </c>
      <c r="O366" s="0" t="s">
        <v>44</v>
      </c>
      <c r="P366" s="0" t="s">
        <v>45</v>
      </c>
      <c r="S366" s="0" t="n">
        <v>13032099</v>
      </c>
      <c r="T366" s="1" t="n">
        <v>33491</v>
      </c>
      <c r="V366" s="0" t="s">
        <v>46</v>
      </c>
      <c r="W366" s="0" t="s">
        <v>47</v>
      </c>
      <c r="Y366" s="0" t="n">
        <v>0</v>
      </c>
      <c r="Z366" s="0" t="n">
        <v>800</v>
      </c>
      <c r="AA366" s="0" t="n">
        <v>0</v>
      </c>
      <c r="AE366" s="0" t="s">
        <v>46</v>
      </c>
      <c r="AF366" s="0" t="s">
        <v>46</v>
      </c>
      <c r="AG366" s="0" t="n">
        <v>612</v>
      </c>
      <c r="AH366" s="0" t="s">
        <v>59</v>
      </c>
      <c r="AI366" s="2" t="n">
        <v>0.00541591</v>
      </c>
      <c r="AJ366" s="0" t="s">
        <v>51</v>
      </c>
    </row>
    <row r="367" customFormat="false" ht="12.75" hidden="false" customHeight="false" outlineLevel="0" collapsed="false">
      <c r="A367" s="0" t="s">
        <v>37</v>
      </c>
      <c r="B367" s="0" t="s">
        <v>38</v>
      </c>
      <c r="C367" s="0" t="n">
        <v>159</v>
      </c>
      <c r="G367" s="0" t="s">
        <v>39</v>
      </c>
      <c r="H367" s="0" t="s">
        <v>40</v>
      </c>
      <c r="I367" s="0" t="s">
        <v>41</v>
      </c>
      <c r="J367" s="0" t="s">
        <v>42</v>
      </c>
      <c r="K367" s="0" t="s">
        <v>43</v>
      </c>
      <c r="L367" s="0" t="n">
        <v>21.280556</v>
      </c>
      <c r="M367" s="0" t="n">
        <v>157.836667</v>
      </c>
      <c r="O367" s="0" t="s">
        <v>44</v>
      </c>
      <c r="P367" s="0" t="s">
        <v>45</v>
      </c>
      <c r="S367" s="0" t="n">
        <v>13032126</v>
      </c>
      <c r="T367" s="1" t="n">
        <v>33673</v>
      </c>
      <c r="V367" s="0" t="s">
        <v>46</v>
      </c>
      <c r="W367" s="0" t="s">
        <v>47</v>
      </c>
      <c r="Y367" s="0" t="n">
        <v>0</v>
      </c>
      <c r="Z367" s="0" t="n">
        <v>745</v>
      </c>
      <c r="AA367" s="0" t="n">
        <v>0</v>
      </c>
      <c r="AE367" s="0" t="s">
        <v>46</v>
      </c>
      <c r="AF367" s="0" t="s">
        <v>46</v>
      </c>
      <c r="AG367" s="0" t="n">
        <v>612</v>
      </c>
      <c r="AH367" s="0" t="s">
        <v>59</v>
      </c>
      <c r="AI367" s="2" t="n">
        <v>0.00386488</v>
      </c>
      <c r="AJ367" s="0" t="s">
        <v>51</v>
      </c>
    </row>
    <row r="368" customFormat="false" ht="12.75" hidden="false" customHeight="false" outlineLevel="0" collapsed="false">
      <c r="A368" s="0" t="s">
        <v>37</v>
      </c>
      <c r="B368" s="0" t="s">
        <v>38</v>
      </c>
      <c r="C368" s="0" t="n">
        <v>159</v>
      </c>
      <c r="G368" s="0" t="s">
        <v>39</v>
      </c>
      <c r="H368" s="0" t="s">
        <v>40</v>
      </c>
      <c r="I368" s="0" t="s">
        <v>41</v>
      </c>
      <c r="J368" s="0" t="s">
        <v>42</v>
      </c>
      <c r="K368" s="0" t="s">
        <v>43</v>
      </c>
      <c r="L368" s="0" t="n">
        <v>21.280556</v>
      </c>
      <c r="M368" s="0" t="n">
        <v>157.836667</v>
      </c>
      <c r="O368" s="0" t="s">
        <v>44</v>
      </c>
      <c r="P368" s="0" t="s">
        <v>45</v>
      </c>
      <c r="S368" s="0" t="n">
        <v>13032131</v>
      </c>
      <c r="T368" s="1" t="n">
        <v>33700</v>
      </c>
      <c r="V368" s="0" t="s">
        <v>46</v>
      </c>
      <c r="W368" s="0" t="s">
        <v>47</v>
      </c>
      <c r="Y368" s="0" t="n">
        <v>0</v>
      </c>
      <c r="Z368" s="0" t="n">
        <v>710</v>
      </c>
      <c r="AA368" s="0" t="n">
        <v>0</v>
      </c>
      <c r="AE368" s="0" t="s">
        <v>46</v>
      </c>
      <c r="AF368" s="0" t="s">
        <v>46</v>
      </c>
      <c r="AG368" s="0" t="n">
        <v>612</v>
      </c>
      <c r="AH368" s="0" t="s">
        <v>59</v>
      </c>
      <c r="AI368" s="2" t="n">
        <v>0.00311965</v>
      </c>
      <c r="AJ368" s="0" t="s">
        <v>51</v>
      </c>
    </row>
    <row r="369" customFormat="false" ht="12.75" hidden="false" customHeight="false" outlineLevel="0" collapsed="false">
      <c r="A369" s="0" t="s">
        <v>37</v>
      </c>
      <c r="B369" s="0" t="s">
        <v>38</v>
      </c>
      <c r="C369" s="0" t="n">
        <v>159</v>
      </c>
      <c r="G369" s="0" t="s">
        <v>39</v>
      </c>
      <c r="H369" s="0" t="s">
        <v>40</v>
      </c>
      <c r="I369" s="0" t="s">
        <v>41</v>
      </c>
      <c r="J369" s="0" t="s">
        <v>42</v>
      </c>
      <c r="K369" s="0" t="s">
        <v>43</v>
      </c>
      <c r="L369" s="0" t="n">
        <v>21.280556</v>
      </c>
      <c r="M369" s="0" t="n">
        <v>157.836667</v>
      </c>
      <c r="O369" s="0" t="s">
        <v>44</v>
      </c>
      <c r="P369" s="0" t="s">
        <v>45</v>
      </c>
      <c r="S369" s="0" t="n">
        <v>13032138</v>
      </c>
      <c r="T369" s="1" t="n">
        <v>33728</v>
      </c>
      <c r="V369" s="0" t="s">
        <v>46</v>
      </c>
      <c r="W369" s="0" t="s">
        <v>47</v>
      </c>
      <c r="Y369" s="0" t="n">
        <v>0</v>
      </c>
      <c r="Z369" s="0" t="n">
        <v>700</v>
      </c>
      <c r="AA369" s="0" t="n">
        <v>0</v>
      </c>
      <c r="AE369" s="0" t="s">
        <v>46</v>
      </c>
      <c r="AF369" s="0" t="s">
        <v>46</v>
      </c>
      <c r="AG369" s="0" t="n">
        <v>612</v>
      </c>
      <c r="AH369" s="0" t="s">
        <v>59</v>
      </c>
      <c r="AI369" s="2" t="n">
        <v>0.00259635</v>
      </c>
      <c r="AJ369" s="0" t="s">
        <v>51</v>
      </c>
    </row>
    <row r="370" customFormat="false" ht="12.75" hidden="false" customHeight="false" outlineLevel="0" collapsed="false">
      <c r="A370" s="0" t="s">
        <v>37</v>
      </c>
      <c r="B370" s="0" t="s">
        <v>38</v>
      </c>
      <c r="C370" s="0" t="n">
        <v>159</v>
      </c>
      <c r="G370" s="0" t="s">
        <v>39</v>
      </c>
      <c r="H370" s="0" t="s">
        <v>40</v>
      </c>
      <c r="I370" s="0" t="s">
        <v>41</v>
      </c>
      <c r="J370" s="0" t="s">
        <v>42</v>
      </c>
      <c r="K370" s="0" t="s">
        <v>43</v>
      </c>
      <c r="L370" s="0" t="n">
        <v>21.280556</v>
      </c>
      <c r="M370" s="0" t="n">
        <v>157.836667</v>
      </c>
      <c r="O370" s="0" t="s">
        <v>44</v>
      </c>
      <c r="P370" s="0" t="s">
        <v>45</v>
      </c>
      <c r="S370" s="0" t="n">
        <v>13031992</v>
      </c>
      <c r="T370" s="1" t="n">
        <v>32783</v>
      </c>
      <c r="V370" s="0" t="s">
        <v>46</v>
      </c>
      <c r="W370" s="0" t="s">
        <v>47</v>
      </c>
      <c r="Y370" s="0" t="n">
        <v>0</v>
      </c>
      <c r="Z370" s="0" t="n">
        <v>945</v>
      </c>
      <c r="AA370" s="0" t="n">
        <v>0</v>
      </c>
      <c r="AE370" s="0" t="s">
        <v>46</v>
      </c>
      <c r="AF370" s="0" t="s">
        <v>46</v>
      </c>
      <c r="AG370" s="0" t="n">
        <v>619</v>
      </c>
      <c r="AH370" s="0" t="s">
        <v>60</v>
      </c>
      <c r="AI370" s="2" t="n">
        <v>0.00341859</v>
      </c>
      <c r="AJ370" s="0" t="s">
        <v>51</v>
      </c>
    </row>
    <row r="371" customFormat="false" ht="12.75" hidden="false" customHeight="false" outlineLevel="0" collapsed="false">
      <c r="A371" s="0" t="s">
        <v>37</v>
      </c>
      <c r="B371" s="0" t="s">
        <v>38</v>
      </c>
      <c r="C371" s="0" t="n">
        <v>159</v>
      </c>
      <c r="G371" s="0" t="s">
        <v>39</v>
      </c>
      <c r="H371" s="0" t="s">
        <v>40</v>
      </c>
      <c r="I371" s="0" t="s">
        <v>41</v>
      </c>
      <c r="J371" s="0" t="s">
        <v>42</v>
      </c>
      <c r="K371" s="0" t="s">
        <v>43</v>
      </c>
      <c r="L371" s="0" t="n">
        <v>21.280556</v>
      </c>
      <c r="M371" s="0" t="n">
        <v>157.836667</v>
      </c>
      <c r="O371" s="0" t="s">
        <v>44</v>
      </c>
      <c r="P371" s="0" t="s">
        <v>45</v>
      </c>
      <c r="S371" s="0" t="n">
        <v>13031996</v>
      </c>
      <c r="T371" s="1" t="n">
        <v>32811</v>
      </c>
      <c r="V371" s="0" t="s">
        <v>46</v>
      </c>
      <c r="W371" s="0" t="s">
        <v>47</v>
      </c>
      <c r="Y371" s="0" t="n">
        <v>0</v>
      </c>
      <c r="Z371" s="0" t="n">
        <v>734</v>
      </c>
      <c r="AA371" s="0" t="n">
        <v>0</v>
      </c>
      <c r="AE371" s="0" t="s">
        <v>46</v>
      </c>
      <c r="AF371" s="0" t="s">
        <v>46</v>
      </c>
      <c r="AG371" s="0" t="n">
        <v>619</v>
      </c>
      <c r="AH371" s="0" t="s">
        <v>60</v>
      </c>
      <c r="AI371" s="2" t="n">
        <v>0.00180034</v>
      </c>
      <c r="AJ371" s="0" t="s">
        <v>51</v>
      </c>
    </row>
    <row r="372" customFormat="false" ht="12.75" hidden="false" customHeight="false" outlineLevel="0" collapsed="false">
      <c r="A372" s="0" t="s">
        <v>37</v>
      </c>
      <c r="B372" s="0" t="s">
        <v>38</v>
      </c>
      <c r="C372" s="0" t="n">
        <v>159</v>
      </c>
      <c r="G372" s="0" t="s">
        <v>39</v>
      </c>
      <c r="H372" s="0" t="s">
        <v>40</v>
      </c>
      <c r="I372" s="0" t="s">
        <v>41</v>
      </c>
      <c r="J372" s="0" t="s">
        <v>42</v>
      </c>
      <c r="K372" s="0" t="s">
        <v>43</v>
      </c>
      <c r="L372" s="0" t="n">
        <v>21.280556</v>
      </c>
      <c r="M372" s="0" t="n">
        <v>157.836667</v>
      </c>
      <c r="O372" s="0" t="s">
        <v>44</v>
      </c>
      <c r="P372" s="0" t="s">
        <v>45</v>
      </c>
      <c r="S372" s="0" t="n">
        <v>13032006</v>
      </c>
      <c r="T372" s="1" t="n">
        <v>32881</v>
      </c>
      <c r="V372" s="0" t="s">
        <v>46</v>
      </c>
      <c r="W372" s="0" t="s">
        <v>47</v>
      </c>
      <c r="Y372" s="0" t="n">
        <v>0</v>
      </c>
      <c r="Z372" s="0" t="n">
        <v>708</v>
      </c>
      <c r="AA372" s="0" t="n">
        <v>0</v>
      </c>
      <c r="AE372" s="0" t="s">
        <v>46</v>
      </c>
      <c r="AF372" s="0" t="s">
        <v>46</v>
      </c>
      <c r="AG372" s="0" t="n">
        <v>619</v>
      </c>
      <c r="AH372" s="0" t="s">
        <v>60</v>
      </c>
      <c r="AI372" s="2" t="n">
        <v>0.0113795</v>
      </c>
      <c r="AJ372" s="0" t="s">
        <v>51</v>
      </c>
    </row>
    <row r="373" customFormat="false" ht="12.75" hidden="false" customHeight="false" outlineLevel="0" collapsed="false">
      <c r="A373" s="0" t="s">
        <v>37</v>
      </c>
      <c r="B373" s="0" t="s">
        <v>38</v>
      </c>
      <c r="C373" s="0" t="n">
        <v>159</v>
      </c>
      <c r="G373" s="0" t="s">
        <v>39</v>
      </c>
      <c r="H373" s="0" t="s">
        <v>40</v>
      </c>
      <c r="I373" s="0" t="s">
        <v>41</v>
      </c>
      <c r="J373" s="0" t="s">
        <v>42</v>
      </c>
      <c r="K373" s="0" t="s">
        <v>43</v>
      </c>
      <c r="L373" s="0" t="n">
        <v>21.280556</v>
      </c>
      <c r="M373" s="0" t="n">
        <v>157.836667</v>
      </c>
      <c r="O373" s="0" t="s">
        <v>44</v>
      </c>
      <c r="P373" s="0" t="s">
        <v>45</v>
      </c>
      <c r="S373" s="0" t="n">
        <v>13032014</v>
      </c>
      <c r="T373" s="1" t="n">
        <v>32938</v>
      </c>
      <c r="V373" s="0" t="s">
        <v>46</v>
      </c>
      <c r="W373" s="0" t="s">
        <v>47</v>
      </c>
      <c r="Y373" s="0" t="n">
        <v>0</v>
      </c>
      <c r="Z373" s="0" t="n">
        <v>810</v>
      </c>
      <c r="AA373" s="0" t="n">
        <v>0</v>
      </c>
      <c r="AE373" s="0" t="s">
        <v>46</v>
      </c>
      <c r="AF373" s="0" t="s">
        <v>46</v>
      </c>
      <c r="AG373" s="0" t="n">
        <v>619</v>
      </c>
      <c r="AH373" s="0" t="s">
        <v>60</v>
      </c>
      <c r="AI373" s="2" t="n">
        <v>0.00636584</v>
      </c>
      <c r="AJ373" s="0" t="s">
        <v>51</v>
      </c>
    </row>
    <row r="374" customFormat="false" ht="12.75" hidden="false" customHeight="false" outlineLevel="0" collapsed="false">
      <c r="A374" s="0" t="s">
        <v>37</v>
      </c>
      <c r="B374" s="0" t="s">
        <v>38</v>
      </c>
      <c r="C374" s="0" t="n">
        <v>159</v>
      </c>
      <c r="G374" s="0" t="s">
        <v>39</v>
      </c>
      <c r="H374" s="0" t="s">
        <v>40</v>
      </c>
      <c r="I374" s="0" t="s">
        <v>41</v>
      </c>
      <c r="J374" s="0" t="s">
        <v>42</v>
      </c>
      <c r="K374" s="0" t="s">
        <v>43</v>
      </c>
      <c r="L374" s="0" t="n">
        <v>21.280556</v>
      </c>
      <c r="M374" s="0" t="n">
        <v>157.836667</v>
      </c>
      <c r="O374" s="0" t="s">
        <v>44</v>
      </c>
      <c r="P374" s="0" t="s">
        <v>45</v>
      </c>
      <c r="S374" s="0" t="n">
        <v>13032024</v>
      </c>
      <c r="T374" s="1" t="n">
        <v>33014</v>
      </c>
      <c r="V374" s="0" t="s">
        <v>46</v>
      </c>
      <c r="W374" s="0" t="s">
        <v>47</v>
      </c>
      <c r="Y374" s="0" t="n">
        <v>0</v>
      </c>
      <c r="Z374" s="0" t="n">
        <v>800</v>
      </c>
      <c r="AA374" s="0" t="n">
        <v>0</v>
      </c>
      <c r="AE374" s="0" t="s">
        <v>46</v>
      </c>
      <c r="AF374" s="0" t="s">
        <v>46</v>
      </c>
      <c r="AG374" s="0" t="n">
        <v>619</v>
      </c>
      <c r="AH374" s="0" t="s">
        <v>60</v>
      </c>
      <c r="AI374" s="2" t="n">
        <v>0.00455178</v>
      </c>
      <c r="AJ374" s="0" t="s">
        <v>51</v>
      </c>
    </row>
    <row r="375" customFormat="false" ht="12.75" hidden="false" customHeight="false" outlineLevel="0" collapsed="false">
      <c r="A375" s="0" t="s">
        <v>37</v>
      </c>
      <c r="B375" s="0" t="s">
        <v>38</v>
      </c>
      <c r="C375" s="0" t="n">
        <v>159</v>
      </c>
      <c r="G375" s="0" t="s">
        <v>39</v>
      </c>
      <c r="H375" s="0" t="s">
        <v>40</v>
      </c>
      <c r="I375" s="0" t="s">
        <v>41</v>
      </c>
      <c r="J375" s="0" t="s">
        <v>42</v>
      </c>
      <c r="K375" s="0" t="s">
        <v>43</v>
      </c>
      <c r="L375" s="0" t="n">
        <v>21.280556</v>
      </c>
      <c r="M375" s="0" t="n">
        <v>157.836667</v>
      </c>
      <c r="O375" s="0" t="s">
        <v>44</v>
      </c>
      <c r="P375" s="0" t="s">
        <v>45</v>
      </c>
      <c r="S375" s="0" t="n">
        <v>13032030</v>
      </c>
      <c r="T375" s="1" t="n">
        <v>33056</v>
      </c>
      <c r="V375" s="0" t="s">
        <v>46</v>
      </c>
      <c r="W375" s="0" t="s">
        <v>47</v>
      </c>
      <c r="Y375" s="0" t="n">
        <v>0</v>
      </c>
      <c r="Z375" s="0" t="n">
        <v>720</v>
      </c>
      <c r="AA375" s="0" t="n">
        <v>0</v>
      </c>
      <c r="AE375" s="0" t="s">
        <v>46</v>
      </c>
      <c r="AF375" s="0" t="s">
        <v>46</v>
      </c>
      <c r="AG375" s="0" t="n">
        <v>619</v>
      </c>
      <c r="AH375" s="0" t="s">
        <v>60</v>
      </c>
      <c r="AI375" s="2" t="n">
        <v>0.00912253</v>
      </c>
      <c r="AJ375" s="0" t="s">
        <v>51</v>
      </c>
    </row>
    <row r="376" customFormat="false" ht="12.75" hidden="false" customHeight="false" outlineLevel="0" collapsed="false">
      <c r="A376" s="0" t="s">
        <v>37</v>
      </c>
      <c r="B376" s="0" t="s">
        <v>38</v>
      </c>
      <c r="C376" s="0" t="n">
        <v>159</v>
      </c>
      <c r="G376" s="0" t="s">
        <v>39</v>
      </c>
      <c r="H376" s="0" t="s">
        <v>40</v>
      </c>
      <c r="I376" s="0" t="s">
        <v>41</v>
      </c>
      <c r="J376" s="0" t="s">
        <v>42</v>
      </c>
      <c r="K376" s="0" t="s">
        <v>43</v>
      </c>
      <c r="L376" s="0" t="n">
        <v>21.280556</v>
      </c>
      <c r="M376" s="0" t="n">
        <v>157.836667</v>
      </c>
      <c r="O376" s="0" t="s">
        <v>44</v>
      </c>
      <c r="P376" s="0" t="s">
        <v>45</v>
      </c>
      <c r="S376" s="0" t="n">
        <v>13032038</v>
      </c>
      <c r="T376" s="1" t="n">
        <v>33112</v>
      </c>
      <c r="V376" s="0" t="s">
        <v>46</v>
      </c>
      <c r="W376" s="0" t="s">
        <v>47</v>
      </c>
      <c r="Y376" s="0" t="n">
        <v>0</v>
      </c>
      <c r="Z376" s="0" t="n">
        <v>845</v>
      </c>
      <c r="AA376" s="0" t="n">
        <v>0</v>
      </c>
      <c r="AE376" s="0" t="s">
        <v>46</v>
      </c>
      <c r="AF376" s="0" t="s">
        <v>46</v>
      </c>
      <c r="AG376" s="0" t="n">
        <v>619</v>
      </c>
      <c r="AH376" s="0" t="s">
        <v>60</v>
      </c>
      <c r="AI376" s="2" t="n">
        <v>0.00921563</v>
      </c>
      <c r="AJ376" s="0" t="s">
        <v>51</v>
      </c>
    </row>
    <row r="377" customFormat="false" ht="12.75" hidden="false" customHeight="false" outlineLevel="0" collapsed="false">
      <c r="A377" s="0" t="s">
        <v>37</v>
      </c>
      <c r="B377" s="0" t="s">
        <v>38</v>
      </c>
      <c r="C377" s="0" t="n">
        <v>159</v>
      </c>
      <c r="G377" s="0" t="s">
        <v>39</v>
      </c>
      <c r="H377" s="0" t="s">
        <v>40</v>
      </c>
      <c r="I377" s="0" t="s">
        <v>41</v>
      </c>
      <c r="J377" s="0" t="s">
        <v>42</v>
      </c>
      <c r="K377" s="0" t="s">
        <v>43</v>
      </c>
      <c r="L377" s="0" t="n">
        <v>21.280556</v>
      </c>
      <c r="M377" s="0" t="n">
        <v>157.836667</v>
      </c>
      <c r="O377" s="0" t="s">
        <v>44</v>
      </c>
      <c r="P377" s="0" t="s">
        <v>45</v>
      </c>
      <c r="S377" s="0" t="n">
        <v>13032043</v>
      </c>
      <c r="T377" s="1" t="n">
        <v>33147</v>
      </c>
      <c r="V377" s="0" t="s">
        <v>46</v>
      </c>
      <c r="W377" s="0" t="s">
        <v>47</v>
      </c>
      <c r="Y377" s="0" t="n">
        <v>0</v>
      </c>
      <c r="Z377" s="0" t="n">
        <v>740</v>
      </c>
      <c r="AA377" s="0" t="n">
        <v>0</v>
      </c>
      <c r="AE377" s="0" t="s">
        <v>46</v>
      </c>
      <c r="AF377" s="0" t="s">
        <v>46</v>
      </c>
      <c r="AG377" s="0" t="n">
        <v>619</v>
      </c>
      <c r="AH377" s="0" t="s">
        <v>60</v>
      </c>
      <c r="AI377" s="2" t="n">
        <v>0.00326455</v>
      </c>
      <c r="AJ377" s="0" t="s">
        <v>51</v>
      </c>
    </row>
    <row r="378" customFormat="false" ht="12.75" hidden="false" customHeight="false" outlineLevel="0" collapsed="false">
      <c r="A378" s="0" t="s">
        <v>37</v>
      </c>
      <c r="B378" s="0" t="s">
        <v>38</v>
      </c>
      <c r="C378" s="0" t="n">
        <v>159</v>
      </c>
      <c r="G378" s="0" t="s">
        <v>39</v>
      </c>
      <c r="H378" s="0" t="s">
        <v>40</v>
      </c>
      <c r="I378" s="0" t="s">
        <v>41</v>
      </c>
      <c r="J378" s="0" t="s">
        <v>42</v>
      </c>
      <c r="K378" s="0" t="s">
        <v>43</v>
      </c>
      <c r="L378" s="0" t="n">
        <v>21.280556</v>
      </c>
      <c r="M378" s="0" t="n">
        <v>157.836667</v>
      </c>
      <c r="O378" s="0" t="s">
        <v>44</v>
      </c>
      <c r="P378" s="0" t="s">
        <v>45</v>
      </c>
      <c r="S378" s="0" t="n">
        <v>13032048</v>
      </c>
      <c r="T378" s="1" t="n">
        <v>33175</v>
      </c>
      <c r="V378" s="0" t="s">
        <v>46</v>
      </c>
      <c r="W378" s="0" t="s">
        <v>47</v>
      </c>
      <c r="Y378" s="0" t="n">
        <v>0</v>
      </c>
      <c r="Z378" s="0" t="n">
        <v>745</v>
      </c>
      <c r="AA378" s="0" t="n">
        <v>0</v>
      </c>
      <c r="AE378" s="0" t="s">
        <v>46</v>
      </c>
      <c r="AF378" s="0" t="s">
        <v>46</v>
      </c>
      <c r="AG378" s="0" t="n">
        <v>619</v>
      </c>
      <c r="AH378" s="0" t="s">
        <v>60</v>
      </c>
      <c r="AI378" s="2" t="n">
        <v>0.00405338</v>
      </c>
      <c r="AJ378" s="0" t="s">
        <v>51</v>
      </c>
    </row>
    <row r="379" customFormat="false" ht="12.75" hidden="false" customHeight="false" outlineLevel="0" collapsed="false">
      <c r="A379" s="0" t="s">
        <v>37</v>
      </c>
      <c r="B379" s="0" t="s">
        <v>38</v>
      </c>
      <c r="C379" s="0" t="n">
        <v>159</v>
      </c>
      <c r="G379" s="0" t="s">
        <v>39</v>
      </c>
      <c r="H379" s="0" t="s">
        <v>40</v>
      </c>
      <c r="I379" s="0" t="s">
        <v>41</v>
      </c>
      <c r="J379" s="0" t="s">
        <v>42</v>
      </c>
      <c r="K379" s="0" t="s">
        <v>43</v>
      </c>
      <c r="L379" s="0" t="n">
        <v>21.280556</v>
      </c>
      <c r="M379" s="0" t="n">
        <v>157.836667</v>
      </c>
      <c r="O379" s="0" t="s">
        <v>44</v>
      </c>
      <c r="P379" s="0" t="s">
        <v>45</v>
      </c>
      <c r="S379" s="0" t="n">
        <v>13032058</v>
      </c>
      <c r="T379" s="1" t="n">
        <v>33252</v>
      </c>
      <c r="V379" s="0" t="s">
        <v>46</v>
      </c>
      <c r="W379" s="0" t="s">
        <v>47</v>
      </c>
      <c r="Y379" s="0" t="n">
        <v>0</v>
      </c>
      <c r="Z379" s="0" t="n">
        <v>800</v>
      </c>
      <c r="AA379" s="0" t="n">
        <v>0</v>
      </c>
      <c r="AE379" s="0" t="s">
        <v>46</v>
      </c>
      <c r="AF379" s="0" t="s">
        <v>46</v>
      </c>
      <c r="AG379" s="0" t="n">
        <v>619</v>
      </c>
      <c r="AH379" s="0" t="s">
        <v>60</v>
      </c>
      <c r="AI379" s="2" t="n">
        <v>0.0050162</v>
      </c>
      <c r="AJ379" s="0" t="s">
        <v>51</v>
      </c>
    </row>
    <row r="380" customFormat="false" ht="12.75" hidden="false" customHeight="false" outlineLevel="0" collapsed="false">
      <c r="A380" s="0" t="s">
        <v>37</v>
      </c>
      <c r="B380" s="0" t="s">
        <v>38</v>
      </c>
      <c r="C380" s="0" t="n">
        <v>159</v>
      </c>
      <c r="G380" s="0" t="s">
        <v>39</v>
      </c>
      <c r="H380" s="0" t="s">
        <v>40</v>
      </c>
      <c r="I380" s="0" t="s">
        <v>41</v>
      </c>
      <c r="J380" s="0" t="s">
        <v>42</v>
      </c>
      <c r="K380" s="0" t="s">
        <v>43</v>
      </c>
      <c r="L380" s="0" t="n">
        <v>21.280556</v>
      </c>
      <c r="M380" s="0" t="n">
        <v>157.836667</v>
      </c>
      <c r="O380" s="0" t="s">
        <v>44</v>
      </c>
      <c r="P380" s="0" t="s">
        <v>45</v>
      </c>
      <c r="S380" s="0" t="n">
        <v>13032062</v>
      </c>
      <c r="T380" s="1" t="n">
        <v>33267</v>
      </c>
      <c r="V380" s="0" t="s">
        <v>46</v>
      </c>
      <c r="W380" s="0" t="s">
        <v>47</v>
      </c>
      <c r="Y380" s="0" t="n">
        <v>0</v>
      </c>
      <c r="Z380" s="0" t="n">
        <v>800</v>
      </c>
      <c r="AA380" s="0" t="n">
        <v>0</v>
      </c>
      <c r="AE380" s="0" t="s">
        <v>46</v>
      </c>
      <c r="AF380" s="0" t="s">
        <v>46</v>
      </c>
      <c r="AG380" s="0" t="n">
        <v>619</v>
      </c>
      <c r="AH380" s="0" t="s">
        <v>60</v>
      </c>
      <c r="AI380" s="2" t="n">
        <v>0.00454703</v>
      </c>
      <c r="AJ380" s="0" t="s">
        <v>51</v>
      </c>
    </row>
    <row r="381" customFormat="false" ht="12.75" hidden="false" customHeight="false" outlineLevel="0" collapsed="false">
      <c r="A381" s="0" t="s">
        <v>37</v>
      </c>
      <c r="B381" s="0" t="s">
        <v>38</v>
      </c>
      <c r="C381" s="0" t="n">
        <v>159</v>
      </c>
      <c r="G381" s="0" t="s">
        <v>39</v>
      </c>
      <c r="H381" s="0" t="s">
        <v>40</v>
      </c>
      <c r="I381" s="0" t="s">
        <v>41</v>
      </c>
      <c r="J381" s="0" t="s">
        <v>42</v>
      </c>
      <c r="K381" s="0" t="s">
        <v>43</v>
      </c>
      <c r="L381" s="0" t="n">
        <v>21.280556</v>
      </c>
      <c r="M381" s="0" t="n">
        <v>157.836667</v>
      </c>
      <c r="O381" s="0" t="s">
        <v>44</v>
      </c>
      <c r="P381" s="0" t="s">
        <v>45</v>
      </c>
      <c r="S381" s="0" t="n">
        <v>13032067</v>
      </c>
      <c r="T381" s="1" t="n">
        <v>33302</v>
      </c>
      <c r="V381" s="0" t="s">
        <v>46</v>
      </c>
      <c r="W381" s="0" t="s">
        <v>47</v>
      </c>
      <c r="Y381" s="0" t="n">
        <v>0</v>
      </c>
      <c r="Z381" s="0" t="n">
        <v>740</v>
      </c>
      <c r="AA381" s="0" t="n">
        <v>0</v>
      </c>
      <c r="AE381" s="0" t="s">
        <v>46</v>
      </c>
      <c r="AF381" s="0" t="s">
        <v>46</v>
      </c>
      <c r="AG381" s="0" t="n">
        <v>619</v>
      </c>
      <c r="AH381" s="0" t="s">
        <v>60</v>
      </c>
      <c r="AI381" s="2" t="n">
        <v>0.00512411</v>
      </c>
      <c r="AJ381" s="0" t="s">
        <v>51</v>
      </c>
    </row>
    <row r="382" customFormat="false" ht="12.75" hidden="false" customHeight="false" outlineLevel="0" collapsed="false">
      <c r="A382" s="0" t="s">
        <v>37</v>
      </c>
      <c r="B382" s="0" t="s">
        <v>38</v>
      </c>
      <c r="C382" s="0" t="n">
        <v>159</v>
      </c>
      <c r="G382" s="0" t="s">
        <v>39</v>
      </c>
      <c r="H382" s="0" t="s">
        <v>40</v>
      </c>
      <c r="I382" s="0" t="s">
        <v>41</v>
      </c>
      <c r="J382" s="0" t="s">
        <v>42</v>
      </c>
      <c r="K382" s="0" t="s">
        <v>43</v>
      </c>
      <c r="L382" s="0" t="n">
        <v>21.280556</v>
      </c>
      <c r="M382" s="0" t="n">
        <v>157.836667</v>
      </c>
      <c r="O382" s="0" t="s">
        <v>44</v>
      </c>
      <c r="P382" s="0" t="s">
        <v>45</v>
      </c>
      <c r="S382" s="0" t="n">
        <v>13032070</v>
      </c>
      <c r="T382" s="1" t="n">
        <v>33329</v>
      </c>
      <c r="V382" s="0" t="s">
        <v>46</v>
      </c>
      <c r="W382" s="0" t="s">
        <v>47</v>
      </c>
      <c r="Y382" s="0" t="n">
        <v>0</v>
      </c>
      <c r="Z382" s="0" t="n">
        <v>655</v>
      </c>
      <c r="AA382" s="0" t="n">
        <v>0</v>
      </c>
      <c r="AE382" s="0" t="s">
        <v>46</v>
      </c>
      <c r="AF382" s="0" t="s">
        <v>46</v>
      </c>
      <c r="AG382" s="0" t="n">
        <v>619</v>
      </c>
      <c r="AH382" s="0" t="s">
        <v>60</v>
      </c>
      <c r="AI382" s="2" t="n">
        <v>0.00690413</v>
      </c>
      <c r="AJ382" s="0" t="s">
        <v>51</v>
      </c>
    </row>
    <row r="383" customFormat="false" ht="12.75" hidden="false" customHeight="false" outlineLevel="0" collapsed="false">
      <c r="A383" s="0" t="s">
        <v>37</v>
      </c>
      <c r="B383" s="0" t="s">
        <v>38</v>
      </c>
      <c r="C383" s="0" t="n">
        <v>159</v>
      </c>
      <c r="G383" s="0" t="s">
        <v>39</v>
      </c>
      <c r="H383" s="0" t="s">
        <v>40</v>
      </c>
      <c r="I383" s="0" t="s">
        <v>41</v>
      </c>
      <c r="J383" s="0" t="s">
        <v>42</v>
      </c>
      <c r="K383" s="0" t="s">
        <v>43</v>
      </c>
      <c r="L383" s="0" t="n">
        <v>21.280556</v>
      </c>
      <c r="M383" s="0" t="n">
        <v>157.836667</v>
      </c>
      <c r="O383" s="0" t="s">
        <v>44</v>
      </c>
      <c r="P383" s="0" t="s">
        <v>45</v>
      </c>
      <c r="S383" s="0" t="n">
        <v>13032081</v>
      </c>
      <c r="T383" s="1" t="n">
        <v>33393</v>
      </c>
      <c r="V383" s="0" t="s">
        <v>46</v>
      </c>
      <c r="W383" s="0" t="s">
        <v>47</v>
      </c>
      <c r="Y383" s="0" t="n">
        <v>0</v>
      </c>
      <c r="Z383" s="0" t="n">
        <v>700</v>
      </c>
      <c r="AA383" s="0" t="n">
        <v>0</v>
      </c>
      <c r="AE383" s="0" t="s">
        <v>46</v>
      </c>
      <c r="AF383" s="0" t="s">
        <v>46</v>
      </c>
      <c r="AG383" s="0" t="n">
        <v>619</v>
      </c>
      <c r="AH383" s="0" t="s">
        <v>60</v>
      </c>
      <c r="AI383" s="2" t="n">
        <v>0.0126247</v>
      </c>
      <c r="AJ383" s="0" t="s">
        <v>51</v>
      </c>
    </row>
    <row r="384" customFormat="false" ht="12.75" hidden="false" customHeight="false" outlineLevel="0" collapsed="false">
      <c r="A384" s="0" t="s">
        <v>37</v>
      </c>
      <c r="B384" s="0" t="s">
        <v>38</v>
      </c>
      <c r="C384" s="0" t="n">
        <v>159</v>
      </c>
      <c r="G384" s="0" t="s">
        <v>39</v>
      </c>
      <c r="H384" s="0" t="s">
        <v>40</v>
      </c>
      <c r="I384" s="0" t="s">
        <v>41</v>
      </c>
      <c r="J384" s="0" t="s">
        <v>42</v>
      </c>
      <c r="K384" s="0" t="s">
        <v>43</v>
      </c>
      <c r="L384" s="0" t="n">
        <v>21.280556</v>
      </c>
      <c r="M384" s="0" t="n">
        <v>157.836667</v>
      </c>
      <c r="O384" s="0" t="s">
        <v>44</v>
      </c>
      <c r="P384" s="0" t="s">
        <v>45</v>
      </c>
      <c r="S384" s="0" t="n">
        <v>13032086</v>
      </c>
      <c r="T384" s="1" t="n">
        <v>33420</v>
      </c>
      <c r="V384" s="0" t="s">
        <v>46</v>
      </c>
      <c r="W384" s="0" t="s">
        <v>47</v>
      </c>
      <c r="Y384" s="0" t="n">
        <v>0</v>
      </c>
      <c r="Z384" s="0" t="n">
        <v>655</v>
      </c>
      <c r="AA384" s="0" t="n">
        <v>0</v>
      </c>
      <c r="AE384" s="0" t="s">
        <v>46</v>
      </c>
      <c r="AF384" s="0" t="s">
        <v>46</v>
      </c>
      <c r="AG384" s="0" t="n">
        <v>619</v>
      </c>
      <c r="AH384" s="0" t="s">
        <v>60</v>
      </c>
      <c r="AI384" s="2" t="n">
        <v>0.00200648</v>
      </c>
      <c r="AJ384" s="0" t="s">
        <v>51</v>
      </c>
    </row>
    <row r="385" customFormat="false" ht="12.75" hidden="false" customHeight="false" outlineLevel="0" collapsed="false">
      <c r="A385" s="0" t="s">
        <v>37</v>
      </c>
      <c r="B385" s="0" t="s">
        <v>38</v>
      </c>
      <c r="C385" s="0" t="n">
        <v>159</v>
      </c>
      <c r="G385" s="0" t="s">
        <v>39</v>
      </c>
      <c r="H385" s="0" t="s">
        <v>40</v>
      </c>
      <c r="I385" s="0" t="s">
        <v>41</v>
      </c>
      <c r="J385" s="0" t="s">
        <v>42</v>
      </c>
      <c r="K385" s="0" t="s">
        <v>43</v>
      </c>
      <c r="L385" s="0" t="n">
        <v>21.280556</v>
      </c>
      <c r="M385" s="0" t="n">
        <v>157.836667</v>
      </c>
      <c r="O385" s="0" t="s">
        <v>44</v>
      </c>
      <c r="P385" s="0" t="s">
        <v>45</v>
      </c>
      <c r="S385" s="0" t="n">
        <v>13032093</v>
      </c>
      <c r="T385" s="1" t="n">
        <v>33455</v>
      </c>
      <c r="V385" s="0" t="s">
        <v>46</v>
      </c>
      <c r="W385" s="0" t="s">
        <v>47</v>
      </c>
      <c r="Y385" s="0" t="n">
        <v>0</v>
      </c>
      <c r="Z385" s="0" t="n">
        <v>835</v>
      </c>
      <c r="AA385" s="0" t="n">
        <v>0</v>
      </c>
      <c r="AE385" s="0" t="s">
        <v>46</v>
      </c>
      <c r="AF385" s="0" t="s">
        <v>46</v>
      </c>
      <c r="AG385" s="0" t="n">
        <v>619</v>
      </c>
      <c r="AH385" s="0" t="s">
        <v>60</v>
      </c>
      <c r="AI385" s="2" t="n">
        <v>0.00535013</v>
      </c>
      <c r="AJ385" s="0" t="s">
        <v>51</v>
      </c>
    </row>
    <row r="386" customFormat="false" ht="12.75" hidden="false" customHeight="false" outlineLevel="0" collapsed="false">
      <c r="A386" s="0" t="s">
        <v>37</v>
      </c>
      <c r="B386" s="0" t="s">
        <v>38</v>
      </c>
      <c r="C386" s="0" t="n">
        <v>159</v>
      </c>
      <c r="G386" s="0" t="s">
        <v>39</v>
      </c>
      <c r="H386" s="0" t="s">
        <v>40</v>
      </c>
      <c r="I386" s="0" t="s">
        <v>41</v>
      </c>
      <c r="J386" s="0" t="s">
        <v>42</v>
      </c>
      <c r="K386" s="0" t="s">
        <v>43</v>
      </c>
      <c r="L386" s="0" t="n">
        <v>21.280556</v>
      </c>
      <c r="M386" s="0" t="n">
        <v>157.836667</v>
      </c>
      <c r="O386" s="0" t="s">
        <v>44</v>
      </c>
      <c r="P386" s="0" t="s">
        <v>45</v>
      </c>
      <c r="S386" s="0" t="n">
        <v>13032099</v>
      </c>
      <c r="T386" s="1" t="n">
        <v>33491</v>
      </c>
      <c r="V386" s="0" t="s">
        <v>46</v>
      </c>
      <c r="W386" s="0" t="s">
        <v>47</v>
      </c>
      <c r="Y386" s="0" t="n">
        <v>0</v>
      </c>
      <c r="Z386" s="0" t="n">
        <v>800</v>
      </c>
      <c r="AA386" s="0" t="n">
        <v>0</v>
      </c>
      <c r="AE386" s="0" t="s">
        <v>46</v>
      </c>
      <c r="AF386" s="0" t="s">
        <v>46</v>
      </c>
      <c r="AG386" s="0" t="n">
        <v>619</v>
      </c>
      <c r="AH386" s="0" t="s">
        <v>60</v>
      </c>
      <c r="AI386" s="2" t="n">
        <v>0.00658516</v>
      </c>
      <c r="AJ386" s="0" t="s">
        <v>51</v>
      </c>
    </row>
    <row r="387" customFormat="false" ht="12.75" hidden="false" customHeight="false" outlineLevel="0" collapsed="false">
      <c r="A387" s="0" t="s">
        <v>37</v>
      </c>
      <c r="B387" s="0" t="s">
        <v>38</v>
      </c>
      <c r="C387" s="0" t="n">
        <v>159</v>
      </c>
      <c r="G387" s="0" t="s">
        <v>39</v>
      </c>
      <c r="H387" s="0" t="s">
        <v>40</v>
      </c>
      <c r="I387" s="0" t="s">
        <v>41</v>
      </c>
      <c r="J387" s="0" t="s">
        <v>42</v>
      </c>
      <c r="K387" s="0" t="s">
        <v>43</v>
      </c>
      <c r="L387" s="0" t="n">
        <v>21.280556</v>
      </c>
      <c r="M387" s="0" t="n">
        <v>157.836667</v>
      </c>
      <c r="O387" s="0" t="s">
        <v>44</v>
      </c>
      <c r="P387" s="0" t="s">
        <v>45</v>
      </c>
      <c r="S387" s="0" t="n">
        <v>13032126</v>
      </c>
      <c r="T387" s="1" t="n">
        <v>33673</v>
      </c>
      <c r="V387" s="0" t="s">
        <v>46</v>
      </c>
      <c r="W387" s="0" t="s">
        <v>47</v>
      </c>
      <c r="Y387" s="0" t="n">
        <v>0</v>
      </c>
      <c r="Z387" s="0" t="n">
        <v>745</v>
      </c>
      <c r="AA387" s="0" t="n">
        <v>0</v>
      </c>
      <c r="AE387" s="0" t="s">
        <v>46</v>
      </c>
      <c r="AF387" s="0" t="s">
        <v>46</v>
      </c>
      <c r="AG387" s="0" t="n">
        <v>619</v>
      </c>
      <c r="AH387" s="0" t="s">
        <v>60</v>
      </c>
      <c r="AI387" s="2" t="n">
        <v>0.00469927</v>
      </c>
      <c r="AJ387" s="0" t="s">
        <v>51</v>
      </c>
    </row>
    <row r="388" customFormat="false" ht="12.75" hidden="false" customHeight="false" outlineLevel="0" collapsed="false">
      <c r="A388" s="0" t="s">
        <v>37</v>
      </c>
      <c r="B388" s="0" t="s">
        <v>38</v>
      </c>
      <c r="C388" s="0" t="n">
        <v>159</v>
      </c>
      <c r="G388" s="0" t="s">
        <v>39</v>
      </c>
      <c r="H388" s="0" t="s">
        <v>40</v>
      </c>
      <c r="I388" s="0" t="s">
        <v>41</v>
      </c>
      <c r="J388" s="0" t="s">
        <v>42</v>
      </c>
      <c r="K388" s="0" t="s">
        <v>43</v>
      </c>
      <c r="L388" s="0" t="n">
        <v>21.280556</v>
      </c>
      <c r="M388" s="0" t="n">
        <v>157.836667</v>
      </c>
      <c r="O388" s="0" t="s">
        <v>44</v>
      </c>
      <c r="P388" s="0" t="s">
        <v>45</v>
      </c>
      <c r="S388" s="0" t="n">
        <v>13032131</v>
      </c>
      <c r="T388" s="1" t="n">
        <v>33700</v>
      </c>
      <c r="V388" s="0" t="s">
        <v>46</v>
      </c>
      <c r="W388" s="0" t="s">
        <v>47</v>
      </c>
      <c r="Y388" s="0" t="n">
        <v>0</v>
      </c>
      <c r="Z388" s="0" t="n">
        <v>710</v>
      </c>
      <c r="AA388" s="0" t="n">
        <v>0</v>
      </c>
      <c r="AE388" s="0" t="s">
        <v>46</v>
      </c>
      <c r="AF388" s="0" t="s">
        <v>46</v>
      </c>
      <c r="AG388" s="0" t="n">
        <v>619</v>
      </c>
      <c r="AH388" s="0" t="s">
        <v>60</v>
      </c>
      <c r="AI388" s="2" t="n">
        <v>0.00379315</v>
      </c>
      <c r="AJ388" s="0" t="s">
        <v>51</v>
      </c>
    </row>
    <row r="389" customFormat="false" ht="12.75" hidden="false" customHeight="false" outlineLevel="0" collapsed="false">
      <c r="A389" s="0" t="s">
        <v>37</v>
      </c>
      <c r="B389" s="0" t="s">
        <v>38</v>
      </c>
      <c r="C389" s="0" t="n">
        <v>159</v>
      </c>
      <c r="G389" s="0" t="s">
        <v>39</v>
      </c>
      <c r="H389" s="0" t="s">
        <v>40</v>
      </c>
      <c r="I389" s="0" t="s">
        <v>41</v>
      </c>
      <c r="J389" s="0" t="s">
        <v>42</v>
      </c>
      <c r="K389" s="0" t="s">
        <v>43</v>
      </c>
      <c r="L389" s="0" t="n">
        <v>21.280556</v>
      </c>
      <c r="M389" s="0" t="n">
        <v>157.836667</v>
      </c>
      <c r="O389" s="0" t="s">
        <v>44</v>
      </c>
      <c r="P389" s="0" t="s">
        <v>45</v>
      </c>
      <c r="S389" s="0" t="n">
        <v>13032138</v>
      </c>
      <c r="T389" s="1" t="n">
        <v>33728</v>
      </c>
      <c r="V389" s="0" t="s">
        <v>46</v>
      </c>
      <c r="W389" s="0" t="s">
        <v>47</v>
      </c>
      <c r="Y389" s="0" t="n">
        <v>0</v>
      </c>
      <c r="Z389" s="0" t="n">
        <v>700</v>
      </c>
      <c r="AA389" s="0" t="n">
        <v>0</v>
      </c>
      <c r="AE389" s="0" t="s">
        <v>46</v>
      </c>
      <c r="AF389" s="0" t="s">
        <v>46</v>
      </c>
      <c r="AG389" s="0" t="n">
        <v>619</v>
      </c>
      <c r="AH389" s="0" t="s">
        <v>60</v>
      </c>
      <c r="AI389" s="2" t="n">
        <v>0.00315688</v>
      </c>
      <c r="AJ389" s="0" t="s">
        <v>51</v>
      </c>
    </row>
    <row r="390" customFormat="false" ht="12.75" hidden="false" customHeight="false" outlineLevel="0" collapsed="false">
      <c r="A390" s="0" t="s">
        <v>37</v>
      </c>
      <c r="B390" s="0" t="s">
        <v>38</v>
      </c>
      <c r="C390" s="0" t="n">
        <v>159</v>
      </c>
      <c r="G390" s="0" t="s">
        <v>39</v>
      </c>
      <c r="H390" s="0" t="s">
        <v>40</v>
      </c>
      <c r="I390" s="0" t="s">
        <v>41</v>
      </c>
      <c r="J390" s="0" t="s">
        <v>42</v>
      </c>
      <c r="K390" s="0" t="s">
        <v>43</v>
      </c>
      <c r="L390" s="0" t="n">
        <v>21.280556</v>
      </c>
      <c r="M390" s="0" t="n">
        <v>157.836667</v>
      </c>
      <c r="O390" s="0" t="s">
        <v>44</v>
      </c>
      <c r="P390" s="0" t="s">
        <v>45</v>
      </c>
      <c r="S390" s="0" t="n">
        <v>13031419</v>
      </c>
      <c r="T390" s="1" t="n">
        <v>26693</v>
      </c>
      <c r="V390" s="0" t="s">
        <v>46</v>
      </c>
      <c r="W390" s="0" t="s">
        <v>47</v>
      </c>
      <c r="Z390" s="0" t="n">
        <v>1225</v>
      </c>
      <c r="AA390" s="0" t="n">
        <v>0</v>
      </c>
      <c r="AE390" s="0" t="s">
        <v>46</v>
      </c>
      <c r="AF390" s="0" t="s">
        <v>46</v>
      </c>
      <c r="AG390" s="0" t="n">
        <v>625</v>
      </c>
      <c r="AH390" s="0" t="s">
        <v>61</v>
      </c>
      <c r="AI390" s="2" t="n">
        <v>0.23</v>
      </c>
    </row>
    <row r="391" customFormat="false" ht="12.75" hidden="false" customHeight="false" outlineLevel="0" collapsed="false">
      <c r="A391" s="0" t="s">
        <v>37</v>
      </c>
      <c r="B391" s="0" t="s">
        <v>38</v>
      </c>
      <c r="C391" s="0" t="n">
        <v>159</v>
      </c>
      <c r="G391" s="0" t="s">
        <v>39</v>
      </c>
      <c r="H391" s="0" t="s">
        <v>40</v>
      </c>
      <c r="I391" s="0" t="s">
        <v>41</v>
      </c>
      <c r="J391" s="0" t="s">
        <v>42</v>
      </c>
      <c r="K391" s="0" t="s">
        <v>43</v>
      </c>
      <c r="L391" s="0" t="n">
        <v>21.280556</v>
      </c>
      <c r="M391" s="0" t="n">
        <v>157.836667</v>
      </c>
      <c r="O391" s="0" t="s">
        <v>44</v>
      </c>
      <c r="P391" s="0" t="s">
        <v>45</v>
      </c>
      <c r="S391" s="0" t="n">
        <v>13031425</v>
      </c>
      <c r="T391" s="1" t="n">
        <v>26718</v>
      </c>
      <c r="V391" s="0" t="s">
        <v>46</v>
      </c>
      <c r="W391" s="0" t="s">
        <v>47</v>
      </c>
      <c r="Z391" s="0" t="n">
        <v>950</v>
      </c>
      <c r="AA391" s="0" t="n">
        <v>0</v>
      </c>
      <c r="AE391" s="0" t="s">
        <v>46</v>
      </c>
      <c r="AF391" s="0" t="s">
        <v>46</v>
      </c>
      <c r="AG391" s="0" t="n">
        <v>625</v>
      </c>
      <c r="AH391" s="0" t="s">
        <v>61</v>
      </c>
      <c r="AI391" s="2" t="n">
        <v>0.15</v>
      </c>
    </row>
    <row r="392" customFormat="false" ht="12.75" hidden="false" customHeight="false" outlineLevel="0" collapsed="false">
      <c r="A392" s="0" t="s">
        <v>37</v>
      </c>
      <c r="B392" s="0" t="s">
        <v>38</v>
      </c>
      <c r="C392" s="0" t="n">
        <v>159</v>
      </c>
      <c r="G392" s="0" t="s">
        <v>39</v>
      </c>
      <c r="H392" s="0" t="s">
        <v>40</v>
      </c>
      <c r="I392" s="0" t="s">
        <v>41</v>
      </c>
      <c r="J392" s="0" t="s">
        <v>42</v>
      </c>
      <c r="K392" s="0" t="s">
        <v>43</v>
      </c>
      <c r="L392" s="0" t="n">
        <v>21.280556</v>
      </c>
      <c r="M392" s="0" t="n">
        <v>157.836667</v>
      </c>
      <c r="O392" s="0" t="s">
        <v>44</v>
      </c>
      <c r="P392" s="0" t="s">
        <v>45</v>
      </c>
      <c r="S392" s="0" t="n">
        <v>13031430</v>
      </c>
      <c r="T392" s="1" t="n">
        <v>26738</v>
      </c>
      <c r="V392" s="0" t="s">
        <v>46</v>
      </c>
      <c r="W392" s="0" t="s">
        <v>47</v>
      </c>
      <c r="Z392" s="0" t="n">
        <v>1020</v>
      </c>
      <c r="AA392" s="0" t="n">
        <v>0</v>
      </c>
      <c r="AE392" s="0" t="s">
        <v>46</v>
      </c>
      <c r="AF392" s="0" t="s">
        <v>46</v>
      </c>
      <c r="AG392" s="0" t="n">
        <v>625</v>
      </c>
      <c r="AH392" s="0" t="s">
        <v>61</v>
      </c>
      <c r="AI392" s="2" t="n">
        <v>0.09</v>
      </c>
    </row>
    <row r="393" customFormat="false" ht="12.75" hidden="false" customHeight="false" outlineLevel="0" collapsed="false">
      <c r="A393" s="0" t="s">
        <v>37</v>
      </c>
      <c r="B393" s="0" t="s">
        <v>38</v>
      </c>
      <c r="C393" s="0" t="n">
        <v>159</v>
      </c>
      <c r="G393" s="0" t="s">
        <v>39</v>
      </c>
      <c r="H393" s="0" t="s">
        <v>40</v>
      </c>
      <c r="I393" s="0" t="s">
        <v>41</v>
      </c>
      <c r="J393" s="0" t="s">
        <v>42</v>
      </c>
      <c r="K393" s="0" t="s">
        <v>43</v>
      </c>
      <c r="L393" s="0" t="n">
        <v>21.280556</v>
      </c>
      <c r="M393" s="0" t="n">
        <v>157.836667</v>
      </c>
      <c r="O393" s="0" t="s">
        <v>44</v>
      </c>
      <c r="P393" s="0" t="s">
        <v>45</v>
      </c>
      <c r="S393" s="0" t="n">
        <v>13031441</v>
      </c>
      <c r="T393" s="1" t="n">
        <v>26778</v>
      </c>
      <c r="V393" s="0" t="s">
        <v>46</v>
      </c>
      <c r="W393" s="0" t="s">
        <v>47</v>
      </c>
      <c r="Z393" s="0" t="n">
        <v>1115</v>
      </c>
      <c r="AA393" s="0" t="n">
        <v>0</v>
      </c>
      <c r="AE393" s="0" t="s">
        <v>46</v>
      </c>
      <c r="AF393" s="0" t="s">
        <v>46</v>
      </c>
      <c r="AG393" s="0" t="n">
        <v>625</v>
      </c>
      <c r="AH393" s="0" t="s">
        <v>61</v>
      </c>
      <c r="AI393" s="2" t="n">
        <v>0.15</v>
      </c>
    </row>
    <row r="394" customFormat="false" ht="12.75" hidden="false" customHeight="false" outlineLevel="0" collapsed="false">
      <c r="A394" s="0" t="s">
        <v>37</v>
      </c>
      <c r="B394" s="0" t="s">
        <v>38</v>
      </c>
      <c r="C394" s="0" t="n">
        <v>159</v>
      </c>
      <c r="G394" s="0" t="s">
        <v>39</v>
      </c>
      <c r="H394" s="0" t="s">
        <v>40</v>
      </c>
      <c r="I394" s="0" t="s">
        <v>41</v>
      </c>
      <c r="J394" s="0" t="s">
        <v>42</v>
      </c>
      <c r="K394" s="0" t="s">
        <v>43</v>
      </c>
      <c r="L394" s="0" t="n">
        <v>21.280556</v>
      </c>
      <c r="M394" s="0" t="n">
        <v>157.836667</v>
      </c>
      <c r="O394" s="0" t="s">
        <v>44</v>
      </c>
      <c r="P394" s="0" t="s">
        <v>45</v>
      </c>
      <c r="S394" s="0" t="n">
        <v>13031448</v>
      </c>
      <c r="T394" s="1" t="n">
        <v>26805</v>
      </c>
      <c r="V394" s="0" t="s">
        <v>46</v>
      </c>
      <c r="W394" s="0" t="s">
        <v>47</v>
      </c>
      <c r="Z394" s="0" t="n">
        <v>1150</v>
      </c>
      <c r="AA394" s="0" t="n">
        <v>0</v>
      </c>
      <c r="AE394" s="0" t="s">
        <v>46</v>
      </c>
      <c r="AF394" s="0" t="s">
        <v>46</v>
      </c>
      <c r="AG394" s="0" t="n">
        <v>625</v>
      </c>
      <c r="AH394" s="0" t="s">
        <v>61</v>
      </c>
      <c r="AI394" s="2" t="n">
        <v>0.09</v>
      </c>
    </row>
    <row r="395" customFormat="false" ht="12.75" hidden="false" customHeight="false" outlineLevel="0" collapsed="false">
      <c r="A395" s="0" t="s">
        <v>37</v>
      </c>
      <c r="B395" s="0" t="s">
        <v>38</v>
      </c>
      <c r="C395" s="0" t="n">
        <v>159</v>
      </c>
      <c r="G395" s="0" t="s">
        <v>39</v>
      </c>
      <c r="H395" s="0" t="s">
        <v>40</v>
      </c>
      <c r="I395" s="0" t="s">
        <v>41</v>
      </c>
      <c r="J395" s="0" t="s">
        <v>42</v>
      </c>
      <c r="K395" s="0" t="s">
        <v>43</v>
      </c>
      <c r="L395" s="0" t="n">
        <v>21.280556</v>
      </c>
      <c r="M395" s="0" t="n">
        <v>157.836667</v>
      </c>
      <c r="O395" s="0" t="s">
        <v>44</v>
      </c>
      <c r="P395" s="0" t="s">
        <v>45</v>
      </c>
      <c r="S395" s="0" t="n">
        <v>13031452</v>
      </c>
      <c r="T395" s="1" t="n">
        <v>26827</v>
      </c>
      <c r="V395" s="0" t="s">
        <v>46</v>
      </c>
      <c r="W395" s="0" t="s">
        <v>47</v>
      </c>
      <c r="Z395" s="0" t="n">
        <v>1230</v>
      </c>
      <c r="AA395" s="0" t="n">
        <v>0</v>
      </c>
      <c r="AE395" s="0" t="s">
        <v>46</v>
      </c>
      <c r="AF395" s="0" t="s">
        <v>46</v>
      </c>
      <c r="AG395" s="0" t="n">
        <v>625</v>
      </c>
      <c r="AH395" s="0" t="s">
        <v>61</v>
      </c>
      <c r="AI395" s="2" t="n">
        <v>0.18</v>
      </c>
    </row>
    <row r="396" customFormat="false" ht="12.75" hidden="false" customHeight="false" outlineLevel="0" collapsed="false">
      <c r="A396" s="0" t="s">
        <v>37</v>
      </c>
      <c r="B396" s="0" t="s">
        <v>38</v>
      </c>
      <c r="C396" s="0" t="n">
        <v>159</v>
      </c>
      <c r="G396" s="0" t="s">
        <v>39</v>
      </c>
      <c r="H396" s="0" t="s">
        <v>40</v>
      </c>
      <c r="I396" s="0" t="s">
        <v>41</v>
      </c>
      <c r="J396" s="0" t="s">
        <v>42</v>
      </c>
      <c r="K396" s="0" t="s">
        <v>43</v>
      </c>
      <c r="L396" s="0" t="n">
        <v>21.280556</v>
      </c>
      <c r="M396" s="0" t="n">
        <v>157.836667</v>
      </c>
      <c r="O396" s="0" t="s">
        <v>44</v>
      </c>
      <c r="P396" s="0" t="s">
        <v>45</v>
      </c>
      <c r="S396" s="0" t="n">
        <v>13031463</v>
      </c>
      <c r="T396" s="1" t="n">
        <v>26868</v>
      </c>
      <c r="V396" s="0" t="s">
        <v>46</v>
      </c>
      <c r="W396" s="0" t="s">
        <v>47</v>
      </c>
      <c r="Z396" s="0" t="n">
        <v>1155</v>
      </c>
      <c r="AA396" s="0" t="n">
        <v>0</v>
      </c>
      <c r="AE396" s="0" t="s">
        <v>46</v>
      </c>
      <c r="AF396" s="0" t="s">
        <v>46</v>
      </c>
      <c r="AG396" s="0" t="n">
        <v>625</v>
      </c>
      <c r="AH396" s="0" t="s">
        <v>61</v>
      </c>
      <c r="AI396" s="2" t="n">
        <v>0.01</v>
      </c>
      <c r="AJ396" s="0" t="s">
        <v>57</v>
      </c>
    </row>
    <row r="397" customFormat="false" ht="12.75" hidden="false" customHeight="false" outlineLevel="0" collapsed="false">
      <c r="A397" s="0" t="s">
        <v>37</v>
      </c>
      <c r="B397" s="0" t="s">
        <v>38</v>
      </c>
      <c r="C397" s="0" t="n">
        <v>159</v>
      </c>
      <c r="G397" s="0" t="s">
        <v>39</v>
      </c>
      <c r="H397" s="0" t="s">
        <v>40</v>
      </c>
      <c r="I397" s="0" t="s">
        <v>41</v>
      </c>
      <c r="J397" s="0" t="s">
        <v>42</v>
      </c>
      <c r="K397" s="0" t="s">
        <v>43</v>
      </c>
      <c r="L397" s="0" t="n">
        <v>21.280556</v>
      </c>
      <c r="M397" s="0" t="n">
        <v>157.836667</v>
      </c>
      <c r="O397" s="0" t="s">
        <v>44</v>
      </c>
      <c r="P397" s="0" t="s">
        <v>45</v>
      </c>
      <c r="S397" s="0" t="n">
        <v>13031472</v>
      </c>
      <c r="T397" s="1" t="n">
        <v>26903</v>
      </c>
      <c r="V397" s="0" t="s">
        <v>46</v>
      </c>
      <c r="W397" s="0" t="s">
        <v>47</v>
      </c>
      <c r="Z397" s="0" t="n">
        <v>1146</v>
      </c>
      <c r="AA397" s="0" t="n">
        <v>0</v>
      </c>
      <c r="AE397" s="0" t="s">
        <v>46</v>
      </c>
      <c r="AF397" s="0" t="s">
        <v>46</v>
      </c>
      <c r="AG397" s="0" t="n">
        <v>625</v>
      </c>
      <c r="AH397" s="0" t="s">
        <v>61</v>
      </c>
      <c r="AI397" s="2" t="n">
        <v>0.01</v>
      </c>
      <c r="AJ397" s="0" t="s">
        <v>57</v>
      </c>
    </row>
    <row r="398" customFormat="false" ht="12.75" hidden="false" customHeight="false" outlineLevel="0" collapsed="false">
      <c r="A398" s="0" t="s">
        <v>37</v>
      </c>
      <c r="B398" s="0" t="s">
        <v>38</v>
      </c>
      <c r="C398" s="0" t="n">
        <v>159</v>
      </c>
      <c r="G398" s="0" t="s">
        <v>39</v>
      </c>
      <c r="H398" s="0" t="s">
        <v>40</v>
      </c>
      <c r="I398" s="0" t="s">
        <v>41</v>
      </c>
      <c r="J398" s="0" t="s">
        <v>42</v>
      </c>
      <c r="K398" s="0" t="s">
        <v>43</v>
      </c>
      <c r="L398" s="0" t="n">
        <v>21.280556</v>
      </c>
      <c r="M398" s="0" t="n">
        <v>157.836667</v>
      </c>
      <c r="O398" s="0" t="s">
        <v>44</v>
      </c>
      <c r="P398" s="0" t="s">
        <v>45</v>
      </c>
      <c r="S398" s="0" t="n">
        <v>13031477</v>
      </c>
      <c r="T398" s="1" t="n">
        <v>26924</v>
      </c>
      <c r="V398" s="0" t="s">
        <v>46</v>
      </c>
      <c r="W398" s="0" t="s">
        <v>47</v>
      </c>
      <c r="Z398" s="0" t="n">
        <v>1137</v>
      </c>
      <c r="AA398" s="0" t="n">
        <v>0</v>
      </c>
      <c r="AE398" s="0" t="s">
        <v>46</v>
      </c>
      <c r="AF398" s="0" t="s">
        <v>46</v>
      </c>
      <c r="AG398" s="0" t="n">
        <v>625</v>
      </c>
      <c r="AH398" s="0" t="s">
        <v>61</v>
      </c>
      <c r="AI398" s="2" t="n">
        <v>0.01</v>
      </c>
    </row>
    <row r="399" customFormat="false" ht="12.75" hidden="false" customHeight="false" outlineLevel="0" collapsed="false">
      <c r="A399" s="0" t="s">
        <v>37</v>
      </c>
      <c r="B399" s="0" t="s">
        <v>38</v>
      </c>
      <c r="C399" s="0" t="n">
        <v>159</v>
      </c>
      <c r="G399" s="0" t="s">
        <v>39</v>
      </c>
      <c r="H399" s="0" t="s">
        <v>40</v>
      </c>
      <c r="I399" s="0" t="s">
        <v>41</v>
      </c>
      <c r="J399" s="0" t="s">
        <v>42</v>
      </c>
      <c r="K399" s="0" t="s">
        <v>43</v>
      </c>
      <c r="L399" s="0" t="n">
        <v>21.280556</v>
      </c>
      <c r="M399" s="0" t="n">
        <v>157.836667</v>
      </c>
      <c r="O399" s="0" t="s">
        <v>44</v>
      </c>
      <c r="P399" s="0" t="s">
        <v>45</v>
      </c>
      <c r="S399" s="0" t="n">
        <v>13031481</v>
      </c>
      <c r="T399" s="1" t="n">
        <v>26939</v>
      </c>
      <c r="V399" s="0" t="s">
        <v>46</v>
      </c>
      <c r="W399" s="0" t="s">
        <v>47</v>
      </c>
      <c r="Z399" s="0" t="n">
        <v>1020</v>
      </c>
      <c r="AA399" s="0" t="n">
        <v>0</v>
      </c>
      <c r="AE399" s="0" t="s">
        <v>46</v>
      </c>
      <c r="AF399" s="0" t="s">
        <v>46</v>
      </c>
      <c r="AG399" s="0" t="n">
        <v>625</v>
      </c>
      <c r="AH399" s="0" t="s">
        <v>61</v>
      </c>
      <c r="AI399" s="2" t="n">
        <v>0.01</v>
      </c>
    </row>
    <row r="400" customFormat="false" ht="12.75" hidden="false" customHeight="false" outlineLevel="0" collapsed="false">
      <c r="A400" s="0" t="s">
        <v>37</v>
      </c>
      <c r="B400" s="0" t="s">
        <v>38</v>
      </c>
      <c r="C400" s="0" t="n">
        <v>159</v>
      </c>
      <c r="G400" s="0" t="s">
        <v>39</v>
      </c>
      <c r="H400" s="0" t="s">
        <v>40</v>
      </c>
      <c r="I400" s="0" t="s">
        <v>41</v>
      </c>
      <c r="J400" s="0" t="s">
        <v>42</v>
      </c>
      <c r="K400" s="0" t="s">
        <v>43</v>
      </c>
      <c r="L400" s="0" t="n">
        <v>21.280556</v>
      </c>
      <c r="M400" s="0" t="n">
        <v>157.836667</v>
      </c>
      <c r="O400" s="0" t="s">
        <v>44</v>
      </c>
      <c r="P400" s="0" t="s">
        <v>45</v>
      </c>
      <c r="S400" s="0" t="n">
        <v>13031496</v>
      </c>
      <c r="T400" s="1" t="n">
        <v>27011</v>
      </c>
      <c r="V400" s="0" t="s">
        <v>46</v>
      </c>
      <c r="W400" s="0" t="s">
        <v>47</v>
      </c>
      <c r="Z400" s="0" t="n">
        <v>1050</v>
      </c>
      <c r="AA400" s="0" t="n">
        <v>0</v>
      </c>
      <c r="AE400" s="0" t="s">
        <v>46</v>
      </c>
      <c r="AF400" s="0" t="s">
        <v>46</v>
      </c>
      <c r="AG400" s="0" t="n">
        <v>625</v>
      </c>
      <c r="AH400" s="0" t="s">
        <v>61</v>
      </c>
      <c r="AI400" s="2" t="n">
        <v>0.01</v>
      </c>
    </row>
    <row r="401" customFormat="false" ht="12.75" hidden="false" customHeight="false" outlineLevel="0" collapsed="false">
      <c r="A401" s="0" t="s">
        <v>37</v>
      </c>
      <c r="B401" s="0" t="s">
        <v>38</v>
      </c>
      <c r="C401" s="0" t="n">
        <v>159</v>
      </c>
      <c r="G401" s="0" t="s">
        <v>39</v>
      </c>
      <c r="H401" s="0" t="s">
        <v>40</v>
      </c>
      <c r="I401" s="0" t="s">
        <v>41</v>
      </c>
      <c r="J401" s="0" t="s">
        <v>42</v>
      </c>
      <c r="K401" s="0" t="s">
        <v>43</v>
      </c>
      <c r="L401" s="0" t="n">
        <v>21.280556</v>
      </c>
      <c r="M401" s="0" t="n">
        <v>157.836667</v>
      </c>
      <c r="O401" s="0" t="s">
        <v>44</v>
      </c>
      <c r="P401" s="0" t="s">
        <v>45</v>
      </c>
      <c r="S401" s="0" t="n">
        <v>13031503</v>
      </c>
      <c r="T401" s="1" t="n">
        <v>27046</v>
      </c>
      <c r="V401" s="0" t="s">
        <v>46</v>
      </c>
      <c r="W401" s="0" t="s">
        <v>47</v>
      </c>
      <c r="Z401" s="0" t="n">
        <v>1030</v>
      </c>
      <c r="AA401" s="0" t="n">
        <v>0</v>
      </c>
      <c r="AE401" s="0" t="s">
        <v>46</v>
      </c>
      <c r="AF401" s="0" t="s">
        <v>46</v>
      </c>
      <c r="AG401" s="0" t="n">
        <v>625</v>
      </c>
      <c r="AH401" s="0" t="s">
        <v>61</v>
      </c>
      <c r="AI401" s="2" t="n">
        <v>0.98</v>
      </c>
    </row>
    <row r="402" customFormat="false" ht="12.75" hidden="false" customHeight="false" outlineLevel="0" collapsed="false">
      <c r="A402" s="0" t="s">
        <v>37</v>
      </c>
      <c r="B402" s="0" t="s">
        <v>38</v>
      </c>
      <c r="C402" s="0" t="n">
        <v>159</v>
      </c>
      <c r="G402" s="0" t="s">
        <v>39</v>
      </c>
      <c r="H402" s="0" t="s">
        <v>40</v>
      </c>
      <c r="I402" s="0" t="s">
        <v>41</v>
      </c>
      <c r="J402" s="0" t="s">
        <v>42</v>
      </c>
      <c r="K402" s="0" t="s">
        <v>43</v>
      </c>
      <c r="L402" s="0" t="n">
        <v>21.280556</v>
      </c>
      <c r="M402" s="0" t="n">
        <v>157.836667</v>
      </c>
      <c r="O402" s="0" t="s">
        <v>44</v>
      </c>
      <c r="P402" s="0" t="s">
        <v>45</v>
      </c>
      <c r="S402" s="0" t="n">
        <v>13031512</v>
      </c>
      <c r="T402" s="1" t="n">
        <v>27067</v>
      </c>
      <c r="V402" s="0" t="s">
        <v>46</v>
      </c>
      <c r="W402" s="0" t="s">
        <v>47</v>
      </c>
      <c r="Z402" s="0" t="n">
        <v>1040</v>
      </c>
      <c r="AA402" s="0" t="n">
        <v>0</v>
      </c>
      <c r="AE402" s="0" t="s">
        <v>46</v>
      </c>
      <c r="AF402" s="0" t="s">
        <v>46</v>
      </c>
      <c r="AG402" s="0" t="n">
        <v>625</v>
      </c>
      <c r="AH402" s="0" t="s">
        <v>61</v>
      </c>
      <c r="AI402" s="2" t="n">
        <v>0.14</v>
      </c>
    </row>
    <row r="403" customFormat="false" ht="12.75" hidden="false" customHeight="false" outlineLevel="0" collapsed="false">
      <c r="A403" s="0" t="s">
        <v>37</v>
      </c>
      <c r="B403" s="0" t="s">
        <v>38</v>
      </c>
      <c r="C403" s="0" t="n">
        <v>159</v>
      </c>
      <c r="G403" s="0" t="s">
        <v>39</v>
      </c>
      <c r="H403" s="0" t="s">
        <v>40</v>
      </c>
      <c r="I403" s="0" t="s">
        <v>41</v>
      </c>
      <c r="J403" s="0" t="s">
        <v>42</v>
      </c>
      <c r="K403" s="0" t="s">
        <v>43</v>
      </c>
      <c r="L403" s="0" t="n">
        <v>21.280556</v>
      </c>
      <c r="M403" s="0" t="n">
        <v>157.836667</v>
      </c>
      <c r="O403" s="0" t="s">
        <v>44</v>
      </c>
      <c r="P403" s="0" t="s">
        <v>45</v>
      </c>
      <c r="S403" s="0" t="n">
        <v>13031521</v>
      </c>
      <c r="T403" s="1" t="n">
        <v>27109</v>
      </c>
      <c r="V403" s="0" t="s">
        <v>46</v>
      </c>
      <c r="W403" s="0" t="s">
        <v>47</v>
      </c>
      <c r="Z403" s="0" t="n">
        <v>1055</v>
      </c>
      <c r="AA403" s="0" t="n">
        <v>0</v>
      </c>
      <c r="AE403" s="0" t="s">
        <v>46</v>
      </c>
      <c r="AF403" s="0" t="s">
        <v>46</v>
      </c>
      <c r="AG403" s="0" t="n">
        <v>625</v>
      </c>
      <c r="AH403" s="0" t="s">
        <v>61</v>
      </c>
      <c r="AI403" s="2" t="n">
        <v>0.16</v>
      </c>
    </row>
    <row r="404" customFormat="false" ht="12.75" hidden="false" customHeight="false" outlineLevel="0" collapsed="false">
      <c r="A404" s="0" t="s">
        <v>37</v>
      </c>
      <c r="B404" s="0" t="s">
        <v>38</v>
      </c>
      <c r="C404" s="0" t="n">
        <v>159</v>
      </c>
      <c r="G404" s="0" t="s">
        <v>39</v>
      </c>
      <c r="H404" s="0" t="s">
        <v>40</v>
      </c>
      <c r="I404" s="0" t="s">
        <v>41</v>
      </c>
      <c r="J404" s="0" t="s">
        <v>42</v>
      </c>
      <c r="K404" s="0" t="s">
        <v>43</v>
      </c>
      <c r="L404" s="0" t="n">
        <v>21.280556</v>
      </c>
      <c r="M404" s="0" t="n">
        <v>157.836667</v>
      </c>
      <c r="O404" s="0" t="s">
        <v>44</v>
      </c>
      <c r="P404" s="0" t="s">
        <v>45</v>
      </c>
      <c r="S404" s="0" t="n">
        <v>13031528</v>
      </c>
      <c r="T404" s="1" t="n">
        <v>27143</v>
      </c>
      <c r="V404" s="0" t="s">
        <v>46</v>
      </c>
      <c r="W404" s="0" t="s">
        <v>47</v>
      </c>
      <c r="Z404" s="0" t="n">
        <v>1110</v>
      </c>
      <c r="AA404" s="0" t="n">
        <v>0</v>
      </c>
      <c r="AE404" s="0" t="s">
        <v>46</v>
      </c>
      <c r="AF404" s="0" t="s">
        <v>46</v>
      </c>
      <c r="AG404" s="0" t="n">
        <v>625</v>
      </c>
      <c r="AH404" s="0" t="s">
        <v>61</v>
      </c>
      <c r="AI404" s="2" t="n">
        <v>0.28</v>
      </c>
    </row>
    <row r="405" customFormat="false" ht="12.75" hidden="false" customHeight="false" outlineLevel="0" collapsed="false">
      <c r="A405" s="0" t="s">
        <v>37</v>
      </c>
      <c r="B405" s="0" t="s">
        <v>38</v>
      </c>
      <c r="C405" s="0" t="n">
        <v>159</v>
      </c>
      <c r="G405" s="0" t="s">
        <v>39</v>
      </c>
      <c r="H405" s="0" t="s">
        <v>40</v>
      </c>
      <c r="I405" s="0" t="s">
        <v>41</v>
      </c>
      <c r="J405" s="0" t="s">
        <v>42</v>
      </c>
      <c r="K405" s="0" t="s">
        <v>43</v>
      </c>
      <c r="L405" s="0" t="n">
        <v>21.280556</v>
      </c>
      <c r="M405" s="0" t="n">
        <v>157.836667</v>
      </c>
      <c r="O405" s="0" t="s">
        <v>44</v>
      </c>
      <c r="P405" s="0" t="s">
        <v>45</v>
      </c>
      <c r="S405" s="0" t="n">
        <v>13031534</v>
      </c>
      <c r="T405" s="1" t="n">
        <v>27172</v>
      </c>
      <c r="V405" s="0" t="s">
        <v>46</v>
      </c>
      <c r="W405" s="0" t="s">
        <v>47</v>
      </c>
      <c r="Z405" s="0" t="n">
        <v>1055</v>
      </c>
      <c r="AA405" s="0" t="n">
        <v>0</v>
      </c>
      <c r="AE405" s="0" t="s">
        <v>46</v>
      </c>
      <c r="AF405" s="0" t="s">
        <v>46</v>
      </c>
      <c r="AG405" s="0" t="n">
        <v>625</v>
      </c>
      <c r="AH405" s="0" t="s">
        <v>61</v>
      </c>
      <c r="AI405" s="2" t="n">
        <v>0.01</v>
      </c>
      <c r="AJ405" s="0" t="s">
        <v>57</v>
      </c>
    </row>
    <row r="406" customFormat="false" ht="12.75" hidden="false" customHeight="false" outlineLevel="0" collapsed="false">
      <c r="A406" s="0" t="s">
        <v>37</v>
      </c>
      <c r="B406" s="0" t="s">
        <v>38</v>
      </c>
      <c r="C406" s="0" t="n">
        <v>159</v>
      </c>
      <c r="G406" s="0" t="s">
        <v>39</v>
      </c>
      <c r="H406" s="0" t="s">
        <v>40</v>
      </c>
      <c r="I406" s="0" t="s">
        <v>41</v>
      </c>
      <c r="J406" s="0" t="s">
        <v>42</v>
      </c>
      <c r="K406" s="0" t="s">
        <v>43</v>
      </c>
      <c r="L406" s="0" t="n">
        <v>21.280556</v>
      </c>
      <c r="M406" s="0" t="n">
        <v>157.836667</v>
      </c>
      <c r="O406" s="0" t="s">
        <v>44</v>
      </c>
      <c r="P406" s="0" t="s">
        <v>45</v>
      </c>
      <c r="S406" s="0" t="n">
        <v>13031535</v>
      </c>
      <c r="T406" s="1" t="n">
        <v>27183</v>
      </c>
      <c r="V406" s="0" t="s">
        <v>46</v>
      </c>
      <c r="W406" s="0" t="s">
        <v>47</v>
      </c>
      <c r="Z406" s="0" t="n">
        <v>1100</v>
      </c>
      <c r="AA406" s="0" t="n">
        <v>0</v>
      </c>
      <c r="AE406" s="0" t="s">
        <v>46</v>
      </c>
      <c r="AF406" s="0" t="s">
        <v>46</v>
      </c>
      <c r="AG406" s="0" t="n">
        <v>625</v>
      </c>
      <c r="AH406" s="0" t="s">
        <v>61</v>
      </c>
      <c r="AI406" s="2" t="n">
        <v>0.01</v>
      </c>
      <c r="AJ406" s="0" t="s">
        <v>57</v>
      </c>
    </row>
    <row r="407" customFormat="false" ht="12.75" hidden="false" customHeight="false" outlineLevel="0" collapsed="false">
      <c r="A407" s="0" t="s">
        <v>37</v>
      </c>
      <c r="B407" s="0" t="s">
        <v>38</v>
      </c>
      <c r="C407" s="0" t="n">
        <v>159</v>
      </c>
      <c r="G407" s="0" t="s">
        <v>39</v>
      </c>
      <c r="H407" s="0" t="s">
        <v>40</v>
      </c>
      <c r="I407" s="0" t="s">
        <v>41</v>
      </c>
      <c r="J407" s="0" t="s">
        <v>42</v>
      </c>
      <c r="K407" s="0" t="s">
        <v>43</v>
      </c>
      <c r="L407" s="0" t="n">
        <v>21.280556</v>
      </c>
      <c r="M407" s="0" t="n">
        <v>157.836667</v>
      </c>
      <c r="O407" s="0" t="s">
        <v>44</v>
      </c>
      <c r="P407" s="0" t="s">
        <v>45</v>
      </c>
      <c r="S407" s="0" t="n">
        <v>13031542</v>
      </c>
      <c r="T407" s="1" t="n">
        <v>27235</v>
      </c>
      <c r="V407" s="0" t="s">
        <v>46</v>
      </c>
      <c r="W407" s="0" t="s">
        <v>47</v>
      </c>
      <c r="Z407" s="0" t="n">
        <v>1055</v>
      </c>
      <c r="AA407" s="0" t="n">
        <v>0</v>
      </c>
      <c r="AE407" s="0" t="s">
        <v>46</v>
      </c>
      <c r="AF407" s="0" t="s">
        <v>46</v>
      </c>
      <c r="AG407" s="0" t="n">
        <v>625</v>
      </c>
      <c r="AH407" s="0" t="s">
        <v>61</v>
      </c>
      <c r="AI407" s="2" t="n">
        <v>0.24</v>
      </c>
    </row>
    <row r="408" customFormat="false" ht="12.75" hidden="false" customHeight="false" outlineLevel="0" collapsed="false">
      <c r="A408" s="0" t="s">
        <v>37</v>
      </c>
      <c r="B408" s="0" t="s">
        <v>38</v>
      </c>
      <c r="C408" s="0" t="n">
        <v>159</v>
      </c>
      <c r="G408" s="0" t="s">
        <v>39</v>
      </c>
      <c r="H408" s="0" t="s">
        <v>40</v>
      </c>
      <c r="I408" s="0" t="s">
        <v>41</v>
      </c>
      <c r="J408" s="0" t="s">
        <v>42</v>
      </c>
      <c r="K408" s="0" t="s">
        <v>43</v>
      </c>
      <c r="L408" s="0" t="n">
        <v>21.280556</v>
      </c>
      <c r="M408" s="0" t="n">
        <v>157.836667</v>
      </c>
      <c r="O408" s="0" t="s">
        <v>44</v>
      </c>
      <c r="P408" s="0" t="s">
        <v>45</v>
      </c>
      <c r="S408" s="0" t="n">
        <v>13031545</v>
      </c>
      <c r="T408" s="1" t="n">
        <v>27267</v>
      </c>
      <c r="V408" s="0" t="s">
        <v>46</v>
      </c>
      <c r="W408" s="0" t="s">
        <v>47</v>
      </c>
      <c r="Z408" s="0" t="n">
        <v>1025</v>
      </c>
      <c r="AA408" s="0" t="n">
        <v>0</v>
      </c>
      <c r="AE408" s="0" t="s">
        <v>46</v>
      </c>
      <c r="AF408" s="0" t="s">
        <v>46</v>
      </c>
      <c r="AG408" s="0" t="n">
        <v>625</v>
      </c>
      <c r="AH408" s="0" t="s">
        <v>61</v>
      </c>
      <c r="AI408" s="2" t="n">
        <v>0.13</v>
      </c>
    </row>
    <row r="409" customFormat="false" ht="12.75" hidden="false" customHeight="false" outlineLevel="0" collapsed="false">
      <c r="A409" s="0" t="s">
        <v>37</v>
      </c>
      <c r="B409" s="0" t="s">
        <v>38</v>
      </c>
      <c r="C409" s="0" t="n">
        <v>159</v>
      </c>
      <c r="G409" s="0" t="s">
        <v>39</v>
      </c>
      <c r="H409" s="0" t="s">
        <v>40</v>
      </c>
      <c r="I409" s="0" t="s">
        <v>41</v>
      </c>
      <c r="J409" s="0" t="s">
        <v>42</v>
      </c>
      <c r="K409" s="0" t="s">
        <v>43</v>
      </c>
      <c r="L409" s="0" t="n">
        <v>21.280556</v>
      </c>
      <c r="M409" s="0" t="n">
        <v>157.836667</v>
      </c>
      <c r="O409" s="0" t="s">
        <v>44</v>
      </c>
      <c r="P409" s="0" t="s">
        <v>45</v>
      </c>
      <c r="S409" s="0" t="n">
        <v>13031549</v>
      </c>
      <c r="T409" s="1" t="n">
        <v>27291</v>
      </c>
      <c r="V409" s="0" t="s">
        <v>46</v>
      </c>
      <c r="W409" s="0" t="s">
        <v>47</v>
      </c>
      <c r="Z409" s="0" t="n">
        <v>1200</v>
      </c>
      <c r="AA409" s="0" t="n">
        <v>0</v>
      </c>
      <c r="AE409" s="0" t="s">
        <v>46</v>
      </c>
      <c r="AF409" s="0" t="s">
        <v>46</v>
      </c>
      <c r="AG409" s="0" t="n">
        <v>625</v>
      </c>
      <c r="AH409" s="0" t="s">
        <v>61</v>
      </c>
      <c r="AI409" s="2" t="n">
        <v>0.42</v>
      </c>
    </row>
    <row r="410" customFormat="false" ht="12.75" hidden="false" customHeight="false" outlineLevel="0" collapsed="false">
      <c r="A410" s="0" t="s">
        <v>37</v>
      </c>
      <c r="B410" s="0" t="s">
        <v>38</v>
      </c>
      <c r="C410" s="0" t="n">
        <v>159</v>
      </c>
      <c r="G410" s="0" t="s">
        <v>39</v>
      </c>
      <c r="H410" s="0" t="s">
        <v>40</v>
      </c>
      <c r="I410" s="0" t="s">
        <v>41</v>
      </c>
      <c r="J410" s="0" t="s">
        <v>42</v>
      </c>
      <c r="K410" s="0" t="s">
        <v>43</v>
      </c>
      <c r="L410" s="0" t="n">
        <v>21.280556</v>
      </c>
      <c r="M410" s="0" t="n">
        <v>157.836667</v>
      </c>
      <c r="O410" s="0" t="s">
        <v>44</v>
      </c>
      <c r="P410" s="0" t="s">
        <v>45</v>
      </c>
      <c r="S410" s="0" t="n">
        <v>13031553</v>
      </c>
      <c r="T410" s="1" t="n">
        <v>27312</v>
      </c>
      <c r="V410" s="0" t="s">
        <v>46</v>
      </c>
      <c r="W410" s="0" t="s">
        <v>47</v>
      </c>
      <c r="Z410" s="0" t="n">
        <v>1017</v>
      </c>
      <c r="AA410" s="0" t="n">
        <v>0</v>
      </c>
      <c r="AE410" s="0" t="s">
        <v>46</v>
      </c>
      <c r="AF410" s="0" t="s">
        <v>46</v>
      </c>
      <c r="AG410" s="0" t="n">
        <v>625</v>
      </c>
      <c r="AH410" s="0" t="s">
        <v>61</v>
      </c>
      <c r="AI410" s="2" t="n">
        <v>0.21</v>
      </c>
    </row>
    <row r="411" customFormat="false" ht="12.75" hidden="false" customHeight="false" outlineLevel="0" collapsed="false">
      <c r="A411" s="0" t="s">
        <v>37</v>
      </c>
      <c r="B411" s="0" t="s">
        <v>38</v>
      </c>
      <c r="C411" s="0" t="n">
        <v>159</v>
      </c>
      <c r="G411" s="0" t="s">
        <v>39</v>
      </c>
      <c r="H411" s="0" t="s">
        <v>40</v>
      </c>
      <c r="I411" s="0" t="s">
        <v>41</v>
      </c>
      <c r="J411" s="0" t="s">
        <v>42</v>
      </c>
      <c r="K411" s="0" t="s">
        <v>43</v>
      </c>
      <c r="L411" s="0" t="n">
        <v>21.280556</v>
      </c>
      <c r="M411" s="0" t="n">
        <v>157.836667</v>
      </c>
      <c r="O411" s="0" t="s">
        <v>44</v>
      </c>
      <c r="P411" s="0" t="s">
        <v>45</v>
      </c>
      <c r="S411" s="0" t="n">
        <v>13031556</v>
      </c>
      <c r="T411" s="1" t="n">
        <v>27340</v>
      </c>
      <c r="V411" s="0" t="s">
        <v>46</v>
      </c>
      <c r="W411" s="0" t="s">
        <v>47</v>
      </c>
      <c r="Z411" s="0" t="n">
        <v>1110</v>
      </c>
      <c r="AA411" s="0" t="n">
        <v>0</v>
      </c>
      <c r="AE411" s="0" t="s">
        <v>46</v>
      </c>
      <c r="AF411" s="0" t="s">
        <v>46</v>
      </c>
      <c r="AG411" s="0" t="n">
        <v>625</v>
      </c>
      <c r="AH411" s="0" t="s">
        <v>61</v>
      </c>
      <c r="AI411" s="2" t="n">
        <v>0.19</v>
      </c>
    </row>
    <row r="412" customFormat="false" ht="12.75" hidden="false" customHeight="false" outlineLevel="0" collapsed="false">
      <c r="A412" s="0" t="s">
        <v>37</v>
      </c>
      <c r="B412" s="0" t="s">
        <v>38</v>
      </c>
      <c r="C412" s="0" t="n">
        <v>159</v>
      </c>
      <c r="G412" s="0" t="s">
        <v>39</v>
      </c>
      <c r="H412" s="0" t="s">
        <v>40</v>
      </c>
      <c r="I412" s="0" t="s">
        <v>41</v>
      </c>
      <c r="J412" s="0" t="s">
        <v>42</v>
      </c>
      <c r="K412" s="0" t="s">
        <v>43</v>
      </c>
      <c r="L412" s="0" t="n">
        <v>21.280556</v>
      </c>
      <c r="M412" s="0" t="n">
        <v>157.836667</v>
      </c>
      <c r="O412" s="0" t="s">
        <v>44</v>
      </c>
      <c r="P412" s="0" t="s">
        <v>45</v>
      </c>
      <c r="S412" s="0" t="n">
        <v>13031563</v>
      </c>
      <c r="T412" s="1" t="n">
        <v>27382</v>
      </c>
      <c r="V412" s="0" t="s">
        <v>46</v>
      </c>
      <c r="W412" s="0" t="s">
        <v>47</v>
      </c>
      <c r="Z412" s="0" t="n">
        <v>830</v>
      </c>
      <c r="AA412" s="0" t="n">
        <v>0</v>
      </c>
      <c r="AE412" s="0" t="s">
        <v>46</v>
      </c>
      <c r="AF412" s="0" t="s">
        <v>46</v>
      </c>
      <c r="AG412" s="0" t="n">
        <v>625</v>
      </c>
      <c r="AH412" s="0" t="s">
        <v>61</v>
      </c>
      <c r="AI412" s="2" t="n">
        <v>0.15</v>
      </c>
    </row>
    <row r="413" customFormat="false" ht="12.75" hidden="false" customHeight="false" outlineLevel="0" collapsed="false">
      <c r="A413" s="0" t="s">
        <v>37</v>
      </c>
      <c r="B413" s="0" t="s">
        <v>38</v>
      </c>
      <c r="C413" s="0" t="n">
        <v>159</v>
      </c>
      <c r="G413" s="0" t="s">
        <v>39</v>
      </c>
      <c r="H413" s="0" t="s">
        <v>40</v>
      </c>
      <c r="I413" s="0" t="s">
        <v>41</v>
      </c>
      <c r="J413" s="0" t="s">
        <v>42</v>
      </c>
      <c r="K413" s="0" t="s">
        <v>43</v>
      </c>
      <c r="L413" s="0" t="n">
        <v>21.280556</v>
      </c>
      <c r="M413" s="0" t="n">
        <v>157.836667</v>
      </c>
      <c r="O413" s="0" t="s">
        <v>44</v>
      </c>
      <c r="P413" s="0" t="s">
        <v>45</v>
      </c>
      <c r="S413" s="0" t="n">
        <v>13031566</v>
      </c>
      <c r="T413" s="1" t="n">
        <v>27414</v>
      </c>
      <c r="V413" s="0" t="s">
        <v>46</v>
      </c>
      <c r="W413" s="0" t="s">
        <v>47</v>
      </c>
      <c r="Z413" s="0" t="n">
        <v>1103</v>
      </c>
      <c r="AA413" s="0" t="n">
        <v>0</v>
      </c>
      <c r="AE413" s="0" t="s">
        <v>46</v>
      </c>
      <c r="AF413" s="0" t="s">
        <v>46</v>
      </c>
      <c r="AG413" s="0" t="n">
        <v>625</v>
      </c>
      <c r="AH413" s="0" t="s">
        <v>61</v>
      </c>
      <c r="AI413" s="2" t="n">
        <v>0.15</v>
      </c>
    </row>
    <row r="414" customFormat="false" ht="12.75" hidden="false" customHeight="false" outlineLevel="0" collapsed="false">
      <c r="A414" s="0" t="s">
        <v>37</v>
      </c>
      <c r="B414" s="0" t="s">
        <v>38</v>
      </c>
      <c r="C414" s="0" t="n">
        <v>159</v>
      </c>
      <c r="G414" s="0" t="s">
        <v>39</v>
      </c>
      <c r="H414" s="0" t="s">
        <v>40</v>
      </c>
      <c r="I414" s="0" t="s">
        <v>41</v>
      </c>
      <c r="J414" s="0" t="s">
        <v>42</v>
      </c>
      <c r="K414" s="0" t="s">
        <v>43</v>
      </c>
      <c r="L414" s="0" t="n">
        <v>21.280556</v>
      </c>
      <c r="M414" s="0" t="n">
        <v>157.836667</v>
      </c>
      <c r="O414" s="0" t="s">
        <v>44</v>
      </c>
      <c r="P414" s="0" t="s">
        <v>45</v>
      </c>
      <c r="S414" s="0" t="n">
        <v>13031571</v>
      </c>
      <c r="T414" s="1" t="n">
        <v>27449</v>
      </c>
      <c r="V414" s="0" t="s">
        <v>46</v>
      </c>
      <c r="W414" s="0" t="s">
        <v>47</v>
      </c>
      <c r="Z414" s="0" t="n">
        <v>1145</v>
      </c>
      <c r="AA414" s="0" t="n">
        <v>0</v>
      </c>
      <c r="AE414" s="0" t="s">
        <v>46</v>
      </c>
      <c r="AF414" s="0" t="s">
        <v>46</v>
      </c>
      <c r="AG414" s="0" t="n">
        <v>625</v>
      </c>
      <c r="AH414" s="0" t="s">
        <v>61</v>
      </c>
      <c r="AI414" s="2" t="n">
        <v>0.34</v>
      </c>
    </row>
    <row r="415" customFormat="false" ht="12.75" hidden="false" customHeight="false" outlineLevel="0" collapsed="false">
      <c r="A415" s="0" t="s">
        <v>37</v>
      </c>
      <c r="B415" s="0" t="s">
        <v>38</v>
      </c>
      <c r="C415" s="0" t="n">
        <v>159</v>
      </c>
      <c r="G415" s="0" t="s">
        <v>39</v>
      </c>
      <c r="H415" s="0" t="s">
        <v>40</v>
      </c>
      <c r="I415" s="0" t="s">
        <v>41</v>
      </c>
      <c r="J415" s="0" t="s">
        <v>42</v>
      </c>
      <c r="K415" s="0" t="s">
        <v>43</v>
      </c>
      <c r="L415" s="0" t="n">
        <v>21.280556</v>
      </c>
      <c r="M415" s="0" t="n">
        <v>157.836667</v>
      </c>
      <c r="O415" s="0" t="s">
        <v>44</v>
      </c>
      <c r="P415" s="0" t="s">
        <v>45</v>
      </c>
      <c r="S415" s="0" t="n">
        <v>13031573</v>
      </c>
      <c r="T415" s="1" t="n">
        <v>27470</v>
      </c>
      <c r="V415" s="0" t="s">
        <v>46</v>
      </c>
      <c r="W415" s="0" t="s">
        <v>47</v>
      </c>
      <c r="Z415" s="0" t="n">
        <v>1115</v>
      </c>
      <c r="AA415" s="0" t="n">
        <v>0</v>
      </c>
      <c r="AE415" s="0" t="s">
        <v>46</v>
      </c>
      <c r="AF415" s="0" t="s">
        <v>46</v>
      </c>
      <c r="AG415" s="0" t="n">
        <v>625</v>
      </c>
      <c r="AH415" s="0" t="s">
        <v>61</v>
      </c>
      <c r="AI415" s="2" t="n">
        <v>0.25</v>
      </c>
    </row>
    <row r="416" customFormat="false" ht="12.75" hidden="false" customHeight="false" outlineLevel="0" collapsed="false">
      <c r="A416" s="0" t="s">
        <v>37</v>
      </c>
      <c r="B416" s="0" t="s">
        <v>38</v>
      </c>
      <c r="C416" s="0" t="n">
        <v>159</v>
      </c>
      <c r="G416" s="0" t="s">
        <v>39</v>
      </c>
      <c r="H416" s="0" t="s">
        <v>40</v>
      </c>
      <c r="I416" s="0" t="s">
        <v>41</v>
      </c>
      <c r="J416" s="0" t="s">
        <v>42</v>
      </c>
      <c r="K416" s="0" t="s">
        <v>43</v>
      </c>
      <c r="L416" s="0" t="n">
        <v>21.280556</v>
      </c>
      <c r="M416" s="0" t="n">
        <v>157.836667</v>
      </c>
      <c r="O416" s="0" t="s">
        <v>44</v>
      </c>
      <c r="P416" s="0" t="s">
        <v>45</v>
      </c>
      <c r="S416" s="0" t="n">
        <v>13031575</v>
      </c>
      <c r="T416" s="1" t="n">
        <v>27485</v>
      </c>
      <c r="V416" s="0" t="s">
        <v>46</v>
      </c>
      <c r="W416" s="0" t="s">
        <v>47</v>
      </c>
      <c r="Z416" s="0" t="n">
        <v>1130</v>
      </c>
      <c r="AA416" s="0" t="n">
        <v>0</v>
      </c>
      <c r="AE416" s="0" t="s">
        <v>46</v>
      </c>
      <c r="AF416" s="0" t="s">
        <v>46</v>
      </c>
      <c r="AG416" s="0" t="n">
        <v>625</v>
      </c>
      <c r="AH416" s="0" t="s">
        <v>61</v>
      </c>
      <c r="AI416" s="2" t="n">
        <v>0.25</v>
      </c>
    </row>
    <row r="417" customFormat="false" ht="12.75" hidden="false" customHeight="false" outlineLevel="0" collapsed="false">
      <c r="A417" s="0" t="s">
        <v>37</v>
      </c>
      <c r="B417" s="0" t="s">
        <v>38</v>
      </c>
      <c r="C417" s="0" t="n">
        <v>159</v>
      </c>
      <c r="G417" s="0" t="s">
        <v>39</v>
      </c>
      <c r="H417" s="0" t="s">
        <v>40</v>
      </c>
      <c r="I417" s="0" t="s">
        <v>41</v>
      </c>
      <c r="J417" s="0" t="s">
        <v>42</v>
      </c>
      <c r="K417" s="0" t="s">
        <v>43</v>
      </c>
      <c r="L417" s="0" t="n">
        <v>21.280556</v>
      </c>
      <c r="M417" s="0" t="n">
        <v>157.836667</v>
      </c>
      <c r="O417" s="0" t="s">
        <v>44</v>
      </c>
      <c r="P417" s="0" t="s">
        <v>45</v>
      </c>
      <c r="S417" s="0" t="n">
        <v>13031581</v>
      </c>
      <c r="T417" s="1" t="n">
        <v>27520</v>
      </c>
      <c r="V417" s="0" t="s">
        <v>46</v>
      </c>
      <c r="W417" s="0" t="s">
        <v>47</v>
      </c>
      <c r="Z417" s="0" t="n">
        <v>1000</v>
      </c>
      <c r="AA417" s="0" t="n">
        <v>0</v>
      </c>
      <c r="AE417" s="0" t="s">
        <v>46</v>
      </c>
      <c r="AF417" s="0" t="s">
        <v>46</v>
      </c>
      <c r="AG417" s="0" t="n">
        <v>625</v>
      </c>
      <c r="AH417" s="0" t="s">
        <v>61</v>
      </c>
      <c r="AI417" s="2" t="n">
        <v>0.15</v>
      </c>
    </row>
    <row r="418" customFormat="false" ht="12.75" hidden="false" customHeight="false" outlineLevel="0" collapsed="false">
      <c r="A418" s="0" t="s">
        <v>37</v>
      </c>
      <c r="B418" s="0" t="s">
        <v>38</v>
      </c>
      <c r="C418" s="0" t="n">
        <v>159</v>
      </c>
      <c r="G418" s="0" t="s">
        <v>39</v>
      </c>
      <c r="H418" s="0" t="s">
        <v>40</v>
      </c>
      <c r="I418" s="0" t="s">
        <v>41</v>
      </c>
      <c r="J418" s="0" t="s">
        <v>42</v>
      </c>
      <c r="K418" s="0" t="s">
        <v>43</v>
      </c>
      <c r="L418" s="0" t="n">
        <v>21.280556</v>
      </c>
      <c r="M418" s="0" t="n">
        <v>157.836667</v>
      </c>
      <c r="O418" s="0" t="s">
        <v>44</v>
      </c>
      <c r="P418" s="0" t="s">
        <v>45</v>
      </c>
      <c r="S418" s="0" t="n">
        <v>13031586</v>
      </c>
      <c r="T418" s="1" t="n">
        <v>27548</v>
      </c>
      <c r="V418" s="0" t="s">
        <v>46</v>
      </c>
      <c r="W418" s="0" t="s">
        <v>47</v>
      </c>
      <c r="Z418" s="0" t="n">
        <v>1100</v>
      </c>
      <c r="AA418" s="0" t="n">
        <v>0</v>
      </c>
      <c r="AE418" s="0" t="s">
        <v>46</v>
      </c>
      <c r="AF418" s="0" t="s">
        <v>46</v>
      </c>
      <c r="AG418" s="0" t="n">
        <v>625</v>
      </c>
      <c r="AH418" s="0" t="s">
        <v>61</v>
      </c>
      <c r="AI418" s="2" t="n">
        <v>0.25</v>
      </c>
    </row>
    <row r="419" customFormat="false" ht="12.75" hidden="false" customHeight="false" outlineLevel="0" collapsed="false">
      <c r="A419" s="0" t="s">
        <v>37</v>
      </c>
      <c r="B419" s="0" t="s">
        <v>38</v>
      </c>
      <c r="C419" s="0" t="n">
        <v>159</v>
      </c>
      <c r="G419" s="0" t="s">
        <v>39</v>
      </c>
      <c r="H419" s="0" t="s">
        <v>40</v>
      </c>
      <c r="I419" s="0" t="s">
        <v>41</v>
      </c>
      <c r="J419" s="0" t="s">
        <v>42</v>
      </c>
      <c r="K419" s="0" t="s">
        <v>43</v>
      </c>
      <c r="L419" s="0" t="n">
        <v>21.280556</v>
      </c>
      <c r="M419" s="0" t="n">
        <v>157.836667</v>
      </c>
      <c r="O419" s="0" t="s">
        <v>44</v>
      </c>
      <c r="P419" s="0" t="s">
        <v>45</v>
      </c>
      <c r="S419" s="0" t="n">
        <v>13031603</v>
      </c>
      <c r="T419" s="1" t="n">
        <v>27695</v>
      </c>
      <c r="V419" s="0" t="s">
        <v>46</v>
      </c>
      <c r="W419" s="0" t="s">
        <v>47</v>
      </c>
      <c r="Z419" s="0" t="n">
        <v>1040</v>
      </c>
      <c r="AA419" s="0" t="n">
        <v>0</v>
      </c>
      <c r="AE419" s="0" t="s">
        <v>46</v>
      </c>
      <c r="AF419" s="0" t="s">
        <v>46</v>
      </c>
      <c r="AG419" s="0" t="n">
        <v>625</v>
      </c>
      <c r="AH419" s="0" t="s">
        <v>61</v>
      </c>
      <c r="AI419" s="2" t="n">
        <v>0.17</v>
      </c>
    </row>
    <row r="420" customFormat="false" ht="12.75" hidden="false" customHeight="false" outlineLevel="0" collapsed="false">
      <c r="A420" s="0" t="s">
        <v>37</v>
      </c>
      <c r="B420" s="0" t="s">
        <v>38</v>
      </c>
      <c r="C420" s="0" t="n">
        <v>159</v>
      </c>
      <c r="G420" s="0" t="s">
        <v>39</v>
      </c>
      <c r="H420" s="0" t="s">
        <v>40</v>
      </c>
      <c r="I420" s="0" t="s">
        <v>41</v>
      </c>
      <c r="J420" s="0" t="s">
        <v>42</v>
      </c>
      <c r="K420" s="0" t="s">
        <v>43</v>
      </c>
      <c r="L420" s="0" t="n">
        <v>21.280556</v>
      </c>
      <c r="M420" s="0" t="n">
        <v>157.836667</v>
      </c>
      <c r="O420" s="0" t="s">
        <v>44</v>
      </c>
      <c r="P420" s="0" t="s">
        <v>45</v>
      </c>
      <c r="S420" s="0" t="n">
        <v>13031992</v>
      </c>
      <c r="T420" s="1" t="n">
        <v>32783</v>
      </c>
      <c r="V420" s="0" t="s">
        <v>46</v>
      </c>
      <c r="W420" s="0" t="s">
        <v>47</v>
      </c>
      <c r="Y420" s="0" t="n">
        <v>0</v>
      </c>
      <c r="Z420" s="0" t="n">
        <v>945</v>
      </c>
      <c r="AA420" s="0" t="n">
        <v>0</v>
      </c>
      <c r="AE420" s="0" t="s">
        <v>46</v>
      </c>
      <c r="AF420" s="0" t="s">
        <v>46</v>
      </c>
      <c r="AG420" s="0" t="n">
        <v>625</v>
      </c>
      <c r="AH420" s="0" t="s">
        <v>61</v>
      </c>
      <c r="AI420" s="2" t="n">
        <v>0.1</v>
      </c>
      <c r="AJ420" s="0" t="s">
        <v>57</v>
      </c>
    </row>
    <row r="421" customFormat="false" ht="12.75" hidden="false" customHeight="false" outlineLevel="0" collapsed="false">
      <c r="A421" s="0" t="s">
        <v>37</v>
      </c>
      <c r="B421" s="0" t="s">
        <v>38</v>
      </c>
      <c r="C421" s="0" t="n">
        <v>159</v>
      </c>
      <c r="G421" s="0" t="s">
        <v>39</v>
      </c>
      <c r="H421" s="0" t="s">
        <v>40</v>
      </c>
      <c r="I421" s="0" t="s">
        <v>41</v>
      </c>
      <c r="J421" s="0" t="s">
        <v>42</v>
      </c>
      <c r="K421" s="0" t="s">
        <v>43</v>
      </c>
      <c r="L421" s="0" t="n">
        <v>21.280556</v>
      </c>
      <c r="M421" s="0" t="n">
        <v>157.836667</v>
      </c>
      <c r="O421" s="0" t="s">
        <v>44</v>
      </c>
      <c r="P421" s="0" t="s">
        <v>45</v>
      </c>
      <c r="S421" s="0" t="n">
        <v>13031996</v>
      </c>
      <c r="T421" s="1" t="n">
        <v>32811</v>
      </c>
      <c r="V421" s="0" t="s">
        <v>46</v>
      </c>
      <c r="W421" s="0" t="s">
        <v>47</v>
      </c>
      <c r="Y421" s="0" t="n">
        <v>0</v>
      </c>
      <c r="Z421" s="0" t="n">
        <v>734</v>
      </c>
      <c r="AA421" s="0" t="n">
        <v>0</v>
      </c>
      <c r="AE421" s="0" t="s">
        <v>46</v>
      </c>
      <c r="AF421" s="0" t="s">
        <v>46</v>
      </c>
      <c r="AG421" s="0" t="n">
        <v>625</v>
      </c>
      <c r="AH421" s="0" t="s">
        <v>61</v>
      </c>
      <c r="AI421" s="2" t="n">
        <v>0.1</v>
      </c>
      <c r="AJ421" s="0" t="s">
        <v>57</v>
      </c>
    </row>
    <row r="422" customFormat="false" ht="12.75" hidden="false" customHeight="false" outlineLevel="0" collapsed="false">
      <c r="A422" s="0" t="s">
        <v>37</v>
      </c>
      <c r="B422" s="0" t="s">
        <v>38</v>
      </c>
      <c r="C422" s="0" t="n">
        <v>159</v>
      </c>
      <c r="G422" s="0" t="s">
        <v>39</v>
      </c>
      <c r="H422" s="0" t="s">
        <v>40</v>
      </c>
      <c r="I422" s="0" t="s">
        <v>41</v>
      </c>
      <c r="J422" s="0" t="s">
        <v>42</v>
      </c>
      <c r="K422" s="0" t="s">
        <v>43</v>
      </c>
      <c r="L422" s="0" t="n">
        <v>21.280556</v>
      </c>
      <c r="M422" s="0" t="n">
        <v>157.836667</v>
      </c>
      <c r="O422" s="0" t="s">
        <v>44</v>
      </c>
      <c r="P422" s="0" t="s">
        <v>45</v>
      </c>
      <c r="S422" s="0" t="n">
        <v>13032006</v>
      </c>
      <c r="T422" s="1" t="n">
        <v>32881</v>
      </c>
      <c r="V422" s="0" t="s">
        <v>46</v>
      </c>
      <c r="W422" s="0" t="s">
        <v>47</v>
      </c>
      <c r="Y422" s="0" t="n">
        <v>0</v>
      </c>
      <c r="Z422" s="0" t="n">
        <v>708</v>
      </c>
      <c r="AA422" s="0" t="n">
        <v>0</v>
      </c>
      <c r="AE422" s="0" t="s">
        <v>46</v>
      </c>
      <c r="AF422" s="0" t="s">
        <v>46</v>
      </c>
      <c r="AG422" s="0" t="n">
        <v>625</v>
      </c>
      <c r="AH422" s="0" t="s">
        <v>61</v>
      </c>
      <c r="AI422" s="2" t="n">
        <v>0.24</v>
      </c>
    </row>
    <row r="423" customFormat="false" ht="12.75" hidden="false" customHeight="false" outlineLevel="0" collapsed="false">
      <c r="A423" s="0" t="s">
        <v>37</v>
      </c>
      <c r="B423" s="0" t="s">
        <v>38</v>
      </c>
      <c r="C423" s="0" t="n">
        <v>159</v>
      </c>
      <c r="G423" s="0" t="s">
        <v>39</v>
      </c>
      <c r="H423" s="0" t="s">
        <v>40</v>
      </c>
      <c r="I423" s="0" t="s">
        <v>41</v>
      </c>
      <c r="J423" s="0" t="s">
        <v>42</v>
      </c>
      <c r="K423" s="0" t="s">
        <v>43</v>
      </c>
      <c r="L423" s="0" t="n">
        <v>21.280556</v>
      </c>
      <c r="M423" s="0" t="n">
        <v>157.836667</v>
      </c>
      <c r="O423" s="0" t="s">
        <v>44</v>
      </c>
      <c r="P423" s="0" t="s">
        <v>45</v>
      </c>
      <c r="S423" s="0" t="n">
        <v>13032014</v>
      </c>
      <c r="T423" s="1" t="n">
        <v>32938</v>
      </c>
      <c r="V423" s="0" t="s">
        <v>46</v>
      </c>
      <c r="W423" s="0" t="s">
        <v>47</v>
      </c>
      <c r="Y423" s="0" t="n">
        <v>0</v>
      </c>
      <c r="Z423" s="0" t="n">
        <v>810</v>
      </c>
      <c r="AA423" s="0" t="n">
        <v>0</v>
      </c>
      <c r="AE423" s="0" t="s">
        <v>46</v>
      </c>
      <c r="AF423" s="0" t="s">
        <v>46</v>
      </c>
      <c r="AG423" s="0" t="n">
        <v>625</v>
      </c>
      <c r="AH423" s="0" t="s">
        <v>61</v>
      </c>
      <c r="AI423" s="2" t="n">
        <v>0.1</v>
      </c>
      <c r="AJ423" s="0" t="s">
        <v>57</v>
      </c>
    </row>
    <row r="424" customFormat="false" ht="12.75" hidden="false" customHeight="false" outlineLevel="0" collapsed="false">
      <c r="A424" s="0" t="s">
        <v>37</v>
      </c>
      <c r="B424" s="0" t="s">
        <v>38</v>
      </c>
      <c r="C424" s="0" t="n">
        <v>159</v>
      </c>
      <c r="G424" s="0" t="s">
        <v>39</v>
      </c>
      <c r="H424" s="0" t="s">
        <v>40</v>
      </c>
      <c r="I424" s="0" t="s">
        <v>41</v>
      </c>
      <c r="J424" s="0" t="s">
        <v>42</v>
      </c>
      <c r="K424" s="0" t="s">
        <v>43</v>
      </c>
      <c r="L424" s="0" t="n">
        <v>21.280556</v>
      </c>
      <c r="M424" s="0" t="n">
        <v>157.836667</v>
      </c>
      <c r="O424" s="0" t="s">
        <v>44</v>
      </c>
      <c r="P424" s="0" t="s">
        <v>45</v>
      </c>
      <c r="S424" s="0" t="n">
        <v>13032024</v>
      </c>
      <c r="T424" s="1" t="n">
        <v>33014</v>
      </c>
      <c r="V424" s="0" t="s">
        <v>46</v>
      </c>
      <c r="W424" s="0" t="s">
        <v>47</v>
      </c>
      <c r="Y424" s="0" t="n">
        <v>0</v>
      </c>
      <c r="Z424" s="0" t="n">
        <v>800</v>
      </c>
      <c r="AA424" s="0" t="n">
        <v>0</v>
      </c>
      <c r="AE424" s="0" t="s">
        <v>46</v>
      </c>
      <c r="AF424" s="0" t="s">
        <v>46</v>
      </c>
      <c r="AG424" s="0" t="n">
        <v>625</v>
      </c>
      <c r="AH424" s="0" t="s">
        <v>61</v>
      </c>
      <c r="AI424" s="2" t="n">
        <v>0.1</v>
      </c>
      <c r="AJ424" s="0" t="s">
        <v>57</v>
      </c>
    </row>
    <row r="425" customFormat="false" ht="12.75" hidden="false" customHeight="false" outlineLevel="0" collapsed="false">
      <c r="A425" s="0" t="s">
        <v>37</v>
      </c>
      <c r="B425" s="0" t="s">
        <v>38</v>
      </c>
      <c r="C425" s="0" t="n">
        <v>159</v>
      </c>
      <c r="G425" s="0" t="s">
        <v>39</v>
      </c>
      <c r="H425" s="0" t="s">
        <v>40</v>
      </c>
      <c r="I425" s="0" t="s">
        <v>41</v>
      </c>
      <c r="J425" s="0" t="s">
        <v>42</v>
      </c>
      <c r="K425" s="0" t="s">
        <v>43</v>
      </c>
      <c r="L425" s="0" t="n">
        <v>21.280556</v>
      </c>
      <c r="M425" s="0" t="n">
        <v>157.836667</v>
      </c>
      <c r="O425" s="0" t="s">
        <v>44</v>
      </c>
      <c r="P425" s="0" t="s">
        <v>45</v>
      </c>
      <c r="S425" s="0" t="n">
        <v>13032030</v>
      </c>
      <c r="T425" s="1" t="n">
        <v>33056</v>
      </c>
      <c r="V425" s="0" t="s">
        <v>46</v>
      </c>
      <c r="W425" s="0" t="s">
        <v>47</v>
      </c>
      <c r="Y425" s="0" t="n">
        <v>0</v>
      </c>
      <c r="Z425" s="0" t="n">
        <v>720</v>
      </c>
      <c r="AA425" s="0" t="n">
        <v>0</v>
      </c>
      <c r="AE425" s="0" t="s">
        <v>46</v>
      </c>
      <c r="AF425" s="0" t="s">
        <v>46</v>
      </c>
      <c r="AG425" s="0" t="n">
        <v>625</v>
      </c>
      <c r="AH425" s="0" t="s">
        <v>61</v>
      </c>
      <c r="AI425" s="2" t="n">
        <v>0.1</v>
      </c>
    </row>
    <row r="426" customFormat="false" ht="12.75" hidden="false" customHeight="false" outlineLevel="0" collapsed="false">
      <c r="A426" s="0" t="s">
        <v>37</v>
      </c>
      <c r="B426" s="0" t="s">
        <v>38</v>
      </c>
      <c r="C426" s="0" t="n">
        <v>159</v>
      </c>
      <c r="G426" s="0" t="s">
        <v>39</v>
      </c>
      <c r="H426" s="0" t="s">
        <v>40</v>
      </c>
      <c r="I426" s="0" t="s">
        <v>41</v>
      </c>
      <c r="J426" s="0" t="s">
        <v>42</v>
      </c>
      <c r="K426" s="0" t="s">
        <v>43</v>
      </c>
      <c r="L426" s="0" t="n">
        <v>21.280556</v>
      </c>
      <c r="M426" s="0" t="n">
        <v>157.836667</v>
      </c>
      <c r="O426" s="0" t="s">
        <v>44</v>
      </c>
      <c r="P426" s="0" t="s">
        <v>45</v>
      </c>
      <c r="S426" s="0" t="n">
        <v>13032038</v>
      </c>
      <c r="T426" s="1" t="n">
        <v>33112</v>
      </c>
      <c r="V426" s="0" t="s">
        <v>46</v>
      </c>
      <c r="W426" s="0" t="s">
        <v>47</v>
      </c>
      <c r="Y426" s="0" t="n">
        <v>0</v>
      </c>
      <c r="Z426" s="0" t="n">
        <v>845</v>
      </c>
      <c r="AA426" s="0" t="n">
        <v>0</v>
      </c>
      <c r="AE426" s="0" t="s">
        <v>46</v>
      </c>
      <c r="AF426" s="0" t="s">
        <v>46</v>
      </c>
      <c r="AG426" s="0" t="n">
        <v>625</v>
      </c>
      <c r="AH426" s="0" t="s">
        <v>61</v>
      </c>
      <c r="AI426" s="2" t="n">
        <v>0.4</v>
      </c>
    </row>
    <row r="427" customFormat="false" ht="12.75" hidden="false" customHeight="false" outlineLevel="0" collapsed="false">
      <c r="A427" s="0" t="s">
        <v>37</v>
      </c>
      <c r="B427" s="0" t="s">
        <v>38</v>
      </c>
      <c r="C427" s="0" t="n">
        <v>159</v>
      </c>
      <c r="G427" s="0" t="s">
        <v>39</v>
      </c>
      <c r="H427" s="0" t="s">
        <v>40</v>
      </c>
      <c r="I427" s="0" t="s">
        <v>41</v>
      </c>
      <c r="J427" s="0" t="s">
        <v>42</v>
      </c>
      <c r="K427" s="0" t="s">
        <v>43</v>
      </c>
      <c r="L427" s="0" t="n">
        <v>21.280556</v>
      </c>
      <c r="M427" s="0" t="n">
        <v>157.836667</v>
      </c>
      <c r="O427" s="0" t="s">
        <v>44</v>
      </c>
      <c r="P427" s="0" t="s">
        <v>45</v>
      </c>
      <c r="S427" s="0" t="n">
        <v>13032043</v>
      </c>
      <c r="T427" s="1" t="n">
        <v>33147</v>
      </c>
      <c r="V427" s="0" t="s">
        <v>46</v>
      </c>
      <c r="W427" s="0" t="s">
        <v>47</v>
      </c>
      <c r="Y427" s="0" t="n">
        <v>0</v>
      </c>
      <c r="Z427" s="0" t="n">
        <v>740</v>
      </c>
      <c r="AA427" s="0" t="n">
        <v>0</v>
      </c>
      <c r="AE427" s="0" t="s">
        <v>46</v>
      </c>
      <c r="AF427" s="0" t="s">
        <v>46</v>
      </c>
      <c r="AG427" s="0" t="n">
        <v>625</v>
      </c>
      <c r="AH427" s="0" t="s">
        <v>61</v>
      </c>
      <c r="AI427" s="2" t="n">
        <v>0.4</v>
      </c>
    </row>
    <row r="428" customFormat="false" ht="12.75" hidden="false" customHeight="false" outlineLevel="0" collapsed="false">
      <c r="A428" s="0" t="s">
        <v>37</v>
      </c>
      <c r="B428" s="0" t="s">
        <v>38</v>
      </c>
      <c r="C428" s="0" t="n">
        <v>159</v>
      </c>
      <c r="G428" s="0" t="s">
        <v>39</v>
      </c>
      <c r="H428" s="0" t="s">
        <v>40</v>
      </c>
      <c r="I428" s="0" t="s">
        <v>41</v>
      </c>
      <c r="J428" s="0" t="s">
        <v>42</v>
      </c>
      <c r="K428" s="0" t="s">
        <v>43</v>
      </c>
      <c r="L428" s="0" t="n">
        <v>21.280556</v>
      </c>
      <c r="M428" s="0" t="n">
        <v>157.836667</v>
      </c>
      <c r="O428" s="0" t="s">
        <v>44</v>
      </c>
      <c r="P428" s="0" t="s">
        <v>45</v>
      </c>
      <c r="S428" s="0" t="n">
        <v>13032048</v>
      </c>
      <c r="T428" s="1" t="n">
        <v>33175</v>
      </c>
      <c r="V428" s="0" t="s">
        <v>46</v>
      </c>
      <c r="W428" s="0" t="s">
        <v>47</v>
      </c>
      <c r="Y428" s="0" t="n">
        <v>0</v>
      </c>
      <c r="Z428" s="0" t="n">
        <v>745</v>
      </c>
      <c r="AA428" s="0" t="n">
        <v>0</v>
      </c>
      <c r="AE428" s="0" t="s">
        <v>46</v>
      </c>
      <c r="AF428" s="0" t="s">
        <v>46</v>
      </c>
      <c r="AG428" s="0" t="n">
        <v>625</v>
      </c>
      <c r="AH428" s="0" t="s">
        <v>61</v>
      </c>
      <c r="AI428" s="2" t="n">
        <v>0.1</v>
      </c>
    </row>
    <row r="429" customFormat="false" ht="12.75" hidden="false" customHeight="false" outlineLevel="0" collapsed="false">
      <c r="A429" s="0" t="s">
        <v>37</v>
      </c>
      <c r="B429" s="0" t="s">
        <v>38</v>
      </c>
      <c r="C429" s="0" t="n">
        <v>159</v>
      </c>
      <c r="G429" s="0" t="s">
        <v>39</v>
      </c>
      <c r="H429" s="0" t="s">
        <v>40</v>
      </c>
      <c r="I429" s="0" t="s">
        <v>41</v>
      </c>
      <c r="J429" s="0" t="s">
        <v>42</v>
      </c>
      <c r="K429" s="0" t="s">
        <v>43</v>
      </c>
      <c r="L429" s="0" t="n">
        <v>21.280556</v>
      </c>
      <c r="M429" s="0" t="n">
        <v>157.836667</v>
      </c>
      <c r="O429" s="0" t="s">
        <v>44</v>
      </c>
      <c r="P429" s="0" t="s">
        <v>45</v>
      </c>
      <c r="S429" s="0" t="n">
        <v>13032058</v>
      </c>
      <c r="T429" s="1" t="n">
        <v>33252</v>
      </c>
      <c r="V429" s="0" t="s">
        <v>46</v>
      </c>
      <c r="W429" s="0" t="s">
        <v>47</v>
      </c>
      <c r="Y429" s="0" t="n">
        <v>0</v>
      </c>
      <c r="Z429" s="0" t="n">
        <v>800</v>
      </c>
      <c r="AA429" s="0" t="n">
        <v>0</v>
      </c>
      <c r="AE429" s="0" t="s">
        <v>46</v>
      </c>
      <c r="AF429" s="0" t="s">
        <v>46</v>
      </c>
      <c r="AG429" s="0" t="n">
        <v>625</v>
      </c>
      <c r="AH429" s="0" t="s">
        <v>61</v>
      </c>
      <c r="AI429" s="2" t="n">
        <v>0.1</v>
      </c>
    </row>
    <row r="430" customFormat="false" ht="12.75" hidden="false" customHeight="false" outlineLevel="0" collapsed="false">
      <c r="A430" s="0" t="s">
        <v>37</v>
      </c>
      <c r="B430" s="0" t="s">
        <v>38</v>
      </c>
      <c r="C430" s="0" t="n">
        <v>159</v>
      </c>
      <c r="G430" s="0" t="s">
        <v>39</v>
      </c>
      <c r="H430" s="0" t="s">
        <v>40</v>
      </c>
      <c r="I430" s="0" t="s">
        <v>41</v>
      </c>
      <c r="J430" s="0" t="s">
        <v>42</v>
      </c>
      <c r="K430" s="0" t="s">
        <v>43</v>
      </c>
      <c r="L430" s="0" t="n">
        <v>21.280556</v>
      </c>
      <c r="M430" s="0" t="n">
        <v>157.836667</v>
      </c>
      <c r="O430" s="0" t="s">
        <v>44</v>
      </c>
      <c r="P430" s="0" t="s">
        <v>45</v>
      </c>
      <c r="S430" s="0" t="n">
        <v>13032062</v>
      </c>
      <c r="T430" s="1" t="n">
        <v>33267</v>
      </c>
      <c r="V430" s="0" t="s">
        <v>46</v>
      </c>
      <c r="W430" s="0" t="s">
        <v>47</v>
      </c>
      <c r="Y430" s="0" t="n">
        <v>0</v>
      </c>
      <c r="Z430" s="0" t="n">
        <v>800</v>
      </c>
      <c r="AA430" s="0" t="n">
        <v>0</v>
      </c>
      <c r="AE430" s="0" t="s">
        <v>46</v>
      </c>
      <c r="AF430" s="0" t="s">
        <v>46</v>
      </c>
      <c r="AG430" s="0" t="n">
        <v>625</v>
      </c>
      <c r="AH430" s="0" t="s">
        <v>61</v>
      </c>
      <c r="AI430" s="2" t="n">
        <v>0.2</v>
      </c>
    </row>
    <row r="431" customFormat="false" ht="12.75" hidden="false" customHeight="false" outlineLevel="0" collapsed="false">
      <c r="A431" s="0" t="s">
        <v>37</v>
      </c>
      <c r="B431" s="0" t="s">
        <v>38</v>
      </c>
      <c r="C431" s="0" t="n">
        <v>159</v>
      </c>
      <c r="G431" s="0" t="s">
        <v>39</v>
      </c>
      <c r="H431" s="0" t="s">
        <v>40</v>
      </c>
      <c r="I431" s="0" t="s">
        <v>41</v>
      </c>
      <c r="J431" s="0" t="s">
        <v>42</v>
      </c>
      <c r="K431" s="0" t="s">
        <v>43</v>
      </c>
      <c r="L431" s="0" t="n">
        <v>21.280556</v>
      </c>
      <c r="M431" s="0" t="n">
        <v>157.836667</v>
      </c>
      <c r="O431" s="0" t="s">
        <v>44</v>
      </c>
      <c r="P431" s="0" t="s">
        <v>45</v>
      </c>
      <c r="S431" s="0" t="n">
        <v>13032067</v>
      </c>
      <c r="T431" s="1" t="n">
        <v>33302</v>
      </c>
      <c r="V431" s="0" t="s">
        <v>46</v>
      </c>
      <c r="W431" s="0" t="s">
        <v>47</v>
      </c>
      <c r="Y431" s="0" t="n">
        <v>0</v>
      </c>
      <c r="Z431" s="0" t="n">
        <v>740</v>
      </c>
      <c r="AA431" s="0" t="n">
        <v>0</v>
      </c>
      <c r="AE431" s="0" t="s">
        <v>46</v>
      </c>
      <c r="AF431" s="0" t="s">
        <v>46</v>
      </c>
      <c r="AG431" s="0" t="n">
        <v>625</v>
      </c>
      <c r="AH431" s="0" t="s">
        <v>61</v>
      </c>
      <c r="AI431" s="2" t="n">
        <v>0.2</v>
      </c>
    </row>
    <row r="432" customFormat="false" ht="12.75" hidden="false" customHeight="false" outlineLevel="0" collapsed="false">
      <c r="A432" s="0" t="s">
        <v>37</v>
      </c>
      <c r="B432" s="0" t="s">
        <v>38</v>
      </c>
      <c r="C432" s="0" t="n">
        <v>159</v>
      </c>
      <c r="G432" s="0" t="s">
        <v>39</v>
      </c>
      <c r="H432" s="0" t="s">
        <v>40</v>
      </c>
      <c r="I432" s="0" t="s">
        <v>41</v>
      </c>
      <c r="J432" s="0" t="s">
        <v>42</v>
      </c>
      <c r="K432" s="0" t="s">
        <v>43</v>
      </c>
      <c r="L432" s="0" t="n">
        <v>21.280556</v>
      </c>
      <c r="M432" s="0" t="n">
        <v>157.836667</v>
      </c>
      <c r="O432" s="0" t="s">
        <v>44</v>
      </c>
      <c r="P432" s="0" t="s">
        <v>45</v>
      </c>
      <c r="S432" s="0" t="n">
        <v>13032070</v>
      </c>
      <c r="T432" s="1" t="n">
        <v>33329</v>
      </c>
      <c r="V432" s="0" t="s">
        <v>46</v>
      </c>
      <c r="W432" s="0" t="s">
        <v>47</v>
      </c>
      <c r="Y432" s="0" t="n">
        <v>0</v>
      </c>
      <c r="Z432" s="0" t="n">
        <v>655</v>
      </c>
      <c r="AA432" s="0" t="n">
        <v>0</v>
      </c>
      <c r="AE432" s="0" t="s">
        <v>46</v>
      </c>
      <c r="AF432" s="0" t="s">
        <v>46</v>
      </c>
      <c r="AG432" s="0" t="n">
        <v>625</v>
      </c>
      <c r="AH432" s="0" t="s">
        <v>61</v>
      </c>
      <c r="AI432" s="2" t="n">
        <v>0.1</v>
      </c>
    </row>
    <row r="433" customFormat="false" ht="12.75" hidden="false" customHeight="false" outlineLevel="0" collapsed="false">
      <c r="A433" s="0" t="s">
        <v>37</v>
      </c>
      <c r="B433" s="0" t="s">
        <v>38</v>
      </c>
      <c r="C433" s="0" t="n">
        <v>159</v>
      </c>
      <c r="G433" s="0" t="s">
        <v>39</v>
      </c>
      <c r="H433" s="0" t="s">
        <v>40</v>
      </c>
      <c r="I433" s="0" t="s">
        <v>41</v>
      </c>
      <c r="J433" s="0" t="s">
        <v>42</v>
      </c>
      <c r="K433" s="0" t="s">
        <v>43</v>
      </c>
      <c r="L433" s="0" t="n">
        <v>21.280556</v>
      </c>
      <c r="M433" s="0" t="n">
        <v>157.836667</v>
      </c>
      <c r="O433" s="0" t="s">
        <v>44</v>
      </c>
      <c r="P433" s="0" t="s">
        <v>45</v>
      </c>
      <c r="S433" s="0" t="n">
        <v>13032081</v>
      </c>
      <c r="T433" s="1" t="n">
        <v>33393</v>
      </c>
      <c r="V433" s="0" t="s">
        <v>46</v>
      </c>
      <c r="W433" s="0" t="s">
        <v>47</v>
      </c>
      <c r="Y433" s="0" t="n">
        <v>0</v>
      </c>
      <c r="Z433" s="0" t="n">
        <v>700</v>
      </c>
      <c r="AA433" s="0" t="n">
        <v>0</v>
      </c>
      <c r="AE433" s="0" t="s">
        <v>46</v>
      </c>
      <c r="AF433" s="0" t="s">
        <v>46</v>
      </c>
      <c r="AG433" s="0" t="n">
        <v>625</v>
      </c>
      <c r="AH433" s="0" t="s">
        <v>61</v>
      </c>
      <c r="AI433" s="2" t="n">
        <v>0.2</v>
      </c>
    </row>
    <row r="434" customFormat="false" ht="12.75" hidden="false" customHeight="false" outlineLevel="0" collapsed="false">
      <c r="A434" s="0" t="s">
        <v>37</v>
      </c>
      <c r="B434" s="0" t="s">
        <v>38</v>
      </c>
      <c r="C434" s="0" t="n">
        <v>159</v>
      </c>
      <c r="G434" s="0" t="s">
        <v>39</v>
      </c>
      <c r="H434" s="0" t="s">
        <v>40</v>
      </c>
      <c r="I434" s="0" t="s">
        <v>41</v>
      </c>
      <c r="J434" s="0" t="s">
        <v>42</v>
      </c>
      <c r="K434" s="0" t="s">
        <v>43</v>
      </c>
      <c r="L434" s="0" t="n">
        <v>21.280556</v>
      </c>
      <c r="M434" s="0" t="n">
        <v>157.836667</v>
      </c>
      <c r="O434" s="0" t="s">
        <v>44</v>
      </c>
      <c r="P434" s="0" t="s">
        <v>45</v>
      </c>
      <c r="S434" s="0" t="n">
        <v>13032086</v>
      </c>
      <c r="T434" s="1" t="n">
        <v>33420</v>
      </c>
      <c r="V434" s="0" t="s">
        <v>46</v>
      </c>
      <c r="W434" s="0" t="s">
        <v>47</v>
      </c>
      <c r="Y434" s="0" t="n">
        <v>0</v>
      </c>
      <c r="Z434" s="0" t="n">
        <v>655</v>
      </c>
      <c r="AA434" s="0" t="n">
        <v>0</v>
      </c>
      <c r="AE434" s="0" t="s">
        <v>46</v>
      </c>
      <c r="AF434" s="0" t="s">
        <v>46</v>
      </c>
      <c r="AG434" s="0" t="n">
        <v>625</v>
      </c>
      <c r="AH434" s="0" t="s">
        <v>61</v>
      </c>
      <c r="AI434" s="2" t="n">
        <v>0.2</v>
      </c>
    </row>
    <row r="435" customFormat="false" ht="12.75" hidden="false" customHeight="false" outlineLevel="0" collapsed="false">
      <c r="A435" s="0" t="s">
        <v>37</v>
      </c>
      <c r="B435" s="0" t="s">
        <v>38</v>
      </c>
      <c r="C435" s="0" t="n">
        <v>159</v>
      </c>
      <c r="G435" s="0" t="s">
        <v>39</v>
      </c>
      <c r="H435" s="0" t="s">
        <v>40</v>
      </c>
      <c r="I435" s="0" t="s">
        <v>41</v>
      </c>
      <c r="J435" s="0" t="s">
        <v>42</v>
      </c>
      <c r="K435" s="0" t="s">
        <v>43</v>
      </c>
      <c r="L435" s="0" t="n">
        <v>21.280556</v>
      </c>
      <c r="M435" s="0" t="n">
        <v>157.836667</v>
      </c>
      <c r="O435" s="0" t="s">
        <v>44</v>
      </c>
      <c r="P435" s="0" t="s">
        <v>45</v>
      </c>
      <c r="S435" s="0" t="n">
        <v>13032093</v>
      </c>
      <c r="T435" s="1" t="n">
        <v>33455</v>
      </c>
      <c r="V435" s="0" t="s">
        <v>46</v>
      </c>
      <c r="W435" s="0" t="s">
        <v>47</v>
      </c>
      <c r="Y435" s="0" t="n">
        <v>0</v>
      </c>
      <c r="Z435" s="0" t="n">
        <v>835</v>
      </c>
      <c r="AA435" s="0" t="n">
        <v>0</v>
      </c>
      <c r="AE435" s="0" t="s">
        <v>46</v>
      </c>
      <c r="AF435" s="0" t="s">
        <v>46</v>
      </c>
      <c r="AG435" s="0" t="n">
        <v>625</v>
      </c>
      <c r="AH435" s="0" t="s">
        <v>61</v>
      </c>
      <c r="AI435" s="2" t="n">
        <v>0.2</v>
      </c>
    </row>
    <row r="436" customFormat="false" ht="12.75" hidden="false" customHeight="false" outlineLevel="0" collapsed="false">
      <c r="A436" s="0" t="s">
        <v>37</v>
      </c>
      <c r="B436" s="0" t="s">
        <v>38</v>
      </c>
      <c r="C436" s="0" t="n">
        <v>159</v>
      </c>
      <c r="G436" s="0" t="s">
        <v>39</v>
      </c>
      <c r="H436" s="0" t="s">
        <v>40</v>
      </c>
      <c r="I436" s="0" t="s">
        <v>41</v>
      </c>
      <c r="J436" s="0" t="s">
        <v>42</v>
      </c>
      <c r="K436" s="0" t="s">
        <v>43</v>
      </c>
      <c r="L436" s="0" t="n">
        <v>21.280556</v>
      </c>
      <c r="M436" s="0" t="n">
        <v>157.836667</v>
      </c>
      <c r="O436" s="0" t="s">
        <v>44</v>
      </c>
      <c r="P436" s="0" t="s">
        <v>45</v>
      </c>
      <c r="S436" s="0" t="n">
        <v>13032099</v>
      </c>
      <c r="T436" s="1" t="n">
        <v>33491</v>
      </c>
      <c r="V436" s="0" t="s">
        <v>46</v>
      </c>
      <c r="W436" s="0" t="s">
        <v>47</v>
      </c>
      <c r="Y436" s="0" t="n">
        <v>0</v>
      </c>
      <c r="Z436" s="0" t="n">
        <v>800</v>
      </c>
      <c r="AA436" s="0" t="n">
        <v>0</v>
      </c>
      <c r="AE436" s="0" t="s">
        <v>46</v>
      </c>
      <c r="AF436" s="0" t="s">
        <v>46</v>
      </c>
      <c r="AG436" s="0" t="n">
        <v>625</v>
      </c>
      <c r="AH436" s="0" t="s">
        <v>61</v>
      </c>
      <c r="AI436" s="2" t="n">
        <v>0.6</v>
      </c>
    </row>
    <row r="437" customFormat="false" ht="12.75" hidden="false" customHeight="false" outlineLevel="0" collapsed="false">
      <c r="A437" s="0" t="s">
        <v>37</v>
      </c>
      <c r="B437" s="0" t="s">
        <v>38</v>
      </c>
      <c r="C437" s="0" t="n">
        <v>159</v>
      </c>
      <c r="G437" s="0" t="s">
        <v>39</v>
      </c>
      <c r="H437" s="0" t="s">
        <v>40</v>
      </c>
      <c r="I437" s="0" t="s">
        <v>41</v>
      </c>
      <c r="J437" s="0" t="s">
        <v>42</v>
      </c>
      <c r="K437" s="0" t="s">
        <v>43</v>
      </c>
      <c r="L437" s="0" t="n">
        <v>21.280556</v>
      </c>
      <c r="M437" s="0" t="n">
        <v>157.836667</v>
      </c>
      <c r="O437" s="0" t="s">
        <v>44</v>
      </c>
      <c r="P437" s="0" t="s">
        <v>45</v>
      </c>
      <c r="S437" s="0" t="n">
        <v>13032126</v>
      </c>
      <c r="T437" s="1" t="n">
        <v>33673</v>
      </c>
      <c r="V437" s="0" t="s">
        <v>46</v>
      </c>
      <c r="W437" s="0" t="s">
        <v>47</v>
      </c>
      <c r="Y437" s="0" t="n">
        <v>0</v>
      </c>
      <c r="Z437" s="0" t="n">
        <v>745</v>
      </c>
      <c r="AA437" s="0" t="n">
        <v>0</v>
      </c>
      <c r="AE437" s="0" t="s">
        <v>46</v>
      </c>
      <c r="AF437" s="0" t="s">
        <v>46</v>
      </c>
      <c r="AG437" s="0" t="n">
        <v>625</v>
      </c>
      <c r="AH437" s="0" t="s">
        <v>61</v>
      </c>
      <c r="AI437" s="2" t="n">
        <v>0.2</v>
      </c>
    </row>
    <row r="438" customFormat="false" ht="12.75" hidden="false" customHeight="false" outlineLevel="0" collapsed="false">
      <c r="A438" s="0" t="s">
        <v>37</v>
      </c>
      <c r="B438" s="0" t="s">
        <v>38</v>
      </c>
      <c r="C438" s="0" t="n">
        <v>159</v>
      </c>
      <c r="G438" s="0" t="s">
        <v>39</v>
      </c>
      <c r="H438" s="0" t="s">
        <v>40</v>
      </c>
      <c r="I438" s="0" t="s">
        <v>41</v>
      </c>
      <c r="J438" s="0" t="s">
        <v>42</v>
      </c>
      <c r="K438" s="0" t="s">
        <v>43</v>
      </c>
      <c r="L438" s="0" t="n">
        <v>21.280556</v>
      </c>
      <c r="M438" s="0" t="n">
        <v>157.836667</v>
      </c>
      <c r="O438" s="0" t="s">
        <v>44</v>
      </c>
      <c r="P438" s="0" t="s">
        <v>45</v>
      </c>
      <c r="S438" s="0" t="n">
        <v>13032131</v>
      </c>
      <c r="T438" s="1" t="n">
        <v>33700</v>
      </c>
      <c r="V438" s="0" t="s">
        <v>46</v>
      </c>
      <c r="W438" s="0" t="s">
        <v>47</v>
      </c>
      <c r="Y438" s="0" t="n">
        <v>0</v>
      </c>
      <c r="Z438" s="0" t="n">
        <v>710</v>
      </c>
      <c r="AA438" s="0" t="n">
        <v>0</v>
      </c>
      <c r="AE438" s="0" t="s">
        <v>46</v>
      </c>
      <c r="AF438" s="0" t="s">
        <v>46</v>
      </c>
      <c r="AG438" s="0" t="n">
        <v>625</v>
      </c>
      <c r="AH438" s="0" t="s">
        <v>61</v>
      </c>
      <c r="AI438" s="2" t="n">
        <v>0.1</v>
      </c>
      <c r="AJ438" s="0" t="s">
        <v>57</v>
      </c>
    </row>
    <row r="439" customFormat="false" ht="12.75" hidden="false" customHeight="false" outlineLevel="0" collapsed="false">
      <c r="A439" s="0" t="s">
        <v>37</v>
      </c>
      <c r="B439" s="0" t="s">
        <v>38</v>
      </c>
      <c r="C439" s="0" t="n">
        <v>159</v>
      </c>
      <c r="G439" s="0" t="s">
        <v>39</v>
      </c>
      <c r="H439" s="0" t="s">
        <v>40</v>
      </c>
      <c r="I439" s="0" t="s">
        <v>41</v>
      </c>
      <c r="J439" s="0" t="s">
        <v>42</v>
      </c>
      <c r="K439" s="0" t="s">
        <v>43</v>
      </c>
      <c r="L439" s="0" t="n">
        <v>21.280556</v>
      </c>
      <c r="M439" s="0" t="n">
        <v>157.836667</v>
      </c>
      <c r="O439" s="0" t="s">
        <v>44</v>
      </c>
      <c r="P439" s="0" t="s">
        <v>45</v>
      </c>
      <c r="S439" s="0" t="n">
        <v>13032138</v>
      </c>
      <c r="T439" s="1" t="n">
        <v>33728</v>
      </c>
      <c r="V439" s="0" t="s">
        <v>46</v>
      </c>
      <c r="W439" s="0" t="s">
        <v>47</v>
      </c>
      <c r="Y439" s="0" t="n">
        <v>0</v>
      </c>
      <c r="Z439" s="0" t="n">
        <v>700</v>
      </c>
      <c r="AA439" s="0" t="n">
        <v>0</v>
      </c>
      <c r="AE439" s="0" t="s">
        <v>46</v>
      </c>
      <c r="AF439" s="0" t="s">
        <v>46</v>
      </c>
      <c r="AG439" s="0" t="n">
        <v>625</v>
      </c>
      <c r="AH439" s="0" t="s">
        <v>61</v>
      </c>
      <c r="AI439" s="2" t="n">
        <v>0.2</v>
      </c>
    </row>
    <row r="440" customFormat="false" ht="12.75" hidden="false" customHeight="false" outlineLevel="0" collapsed="false">
      <c r="A440" s="0" t="s">
        <v>37</v>
      </c>
      <c r="B440" s="0" t="s">
        <v>38</v>
      </c>
      <c r="C440" s="0" t="n">
        <v>159</v>
      </c>
      <c r="G440" s="0" t="s">
        <v>39</v>
      </c>
      <c r="H440" s="0" t="s">
        <v>40</v>
      </c>
      <c r="I440" s="0" t="s">
        <v>41</v>
      </c>
      <c r="J440" s="0" t="s">
        <v>42</v>
      </c>
      <c r="K440" s="0" t="s">
        <v>43</v>
      </c>
      <c r="L440" s="0" t="n">
        <v>21.280556</v>
      </c>
      <c r="M440" s="0" t="n">
        <v>157.836667</v>
      </c>
      <c r="O440" s="0" t="s">
        <v>44</v>
      </c>
      <c r="P440" s="0" t="s">
        <v>45</v>
      </c>
      <c r="S440" s="0" t="n">
        <v>13031419</v>
      </c>
      <c r="T440" s="1" t="n">
        <v>26693</v>
      </c>
      <c r="V440" s="0" t="s">
        <v>46</v>
      </c>
      <c r="W440" s="0" t="s">
        <v>47</v>
      </c>
      <c r="Z440" s="0" t="n">
        <v>1225</v>
      </c>
      <c r="AA440" s="0" t="n">
        <v>0</v>
      </c>
      <c r="AE440" s="0" t="s">
        <v>46</v>
      </c>
      <c r="AF440" s="0" t="s">
        <v>46</v>
      </c>
      <c r="AG440" s="0" t="n">
        <v>630</v>
      </c>
      <c r="AH440" s="0" t="s">
        <v>62</v>
      </c>
      <c r="AI440" s="2" t="n">
        <v>0.1</v>
      </c>
      <c r="AJ440" s="0" t="s">
        <v>57</v>
      </c>
    </row>
    <row r="441" customFormat="false" ht="12.75" hidden="false" customHeight="false" outlineLevel="0" collapsed="false">
      <c r="A441" s="0" t="s">
        <v>37</v>
      </c>
      <c r="B441" s="0" t="s">
        <v>38</v>
      </c>
      <c r="C441" s="0" t="n">
        <v>159</v>
      </c>
      <c r="G441" s="0" t="s">
        <v>39</v>
      </c>
      <c r="H441" s="0" t="s">
        <v>40</v>
      </c>
      <c r="I441" s="0" t="s">
        <v>41</v>
      </c>
      <c r="J441" s="0" t="s">
        <v>42</v>
      </c>
      <c r="K441" s="0" t="s">
        <v>43</v>
      </c>
      <c r="L441" s="0" t="n">
        <v>21.280556</v>
      </c>
      <c r="M441" s="0" t="n">
        <v>157.836667</v>
      </c>
      <c r="O441" s="0" t="s">
        <v>44</v>
      </c>
      <c r="P441" s="0" t="s">
        <v>45</v>
      </c>
      <c r="S441" s="0" t="n">
        <v>13031425</v>
      </c>
      <c r="T441" s="1" t="n">
        <v>26718</v>
      </c>
      <c r="V441" s="0" t="s">
        <v>46</v>
      </c>
      <c r="W441" s="0" t="s">
        <v>47</v>
      </c>
      <c r="Z441" s="0" t="n">
        <v>950</v>
      </c>
      <c r="AA441" s="0" t="n">
        <v>0</v>
      </c>
      <c r="AE441" s="0" t="s">
        <v>46</v>
      </c>
      <c r="AF441" s="0" t="s">
        <v>46</v>
      </c>
      <c r="AG441" s="0" t="n">
        <v>630</v>
      </c>
      <c r="AH441" s="0" t="s">
        <v>62</v>
      </c>
      <c r="AI441" s="2" t="n">
        <v>0.1</v>
      </c>
      <c r="AJ441" s="0" t="s">
        <v>57</v>
      </c>
    </row>
    <row r="442" customFormat="false" ht="12.75" hidden="false" customHeight="false" outlineLevel="0" collapsed="false">
      <c r="A442" s="0" t="s">
        <v>37</v>
      </c>
      <c r="B442" s="0" t="s">
        <v>38</v>
      </c>
      <c r="C442" s="0" t="n">
        <v>159</v>
      </c>
      <c r="G442" s="0" t="s">
        <v>39</v>
      </c>
      <c r="H442" s="0" t="s">
        <v>40</v>
      </c>
      <c r="I442" s="0" t="s">
        <v>41</v>
      </c>
      <c r="J442" s="0" t="s">
        <v>42</v>
      </c>
      <c r="K442" s="0" t="s">
        <v>43</v>
      </c>
      <c r="L442" s="0" t="n">
        <v>21.280556</v>
      </c>
      <c r="M442" s="0" t="n">
        <v>157.836667</v>
      </c>
      <c r="O442" s="0" t="s">
        <v>44</v>
      </c>
      <c r="P442" s="0" t="s">
        <v>45</v>
      </c>
      <c r="S442" s="0" t="n">
        <v>13031430</v>
      </c>
      <c r="T442" s="1" t="n">
        <v>26738</v>
      </c>
      <c r="V442" s="0" t="s">
        <v>46</v>
      </c>
      <c r="W442" s="0" t="s">
        <v>47</v>
      </c>
      <c r="Z442" s="0" t="n">
        <v>1020</v>
      </c>
      <c r="AA442" s="0" t="n">
        <v>0</v>
      </c>
      <c r="AE442" s="0" t="s">
        <v>46</v>
      </c>
      <c r="AF442" s="0" t="s">
        <v>46</v>
      </c>
      <c r="AG442" s="0" t="n">
        <v>630</v>
      </c>
      <c r="AH442" s="0" t="s">
        <v>62</v>
      </c>
      <c r="AI442" s="2" t="n">
        <v>0.1</v>
      </c>
      <c r="AJ442" s="0" t="s">
        <v>57</v>
      </c>
    </row>
    <row r="443" customFormat="false" ht="12.75" hidden="false" customHeight="false" outlineLevel="0" collapsed="false">
      <c r="A443" s="0" t="s">
        <v>37</v>
      </c>
      <c r="B443" s="0" t="s">
        <v>38</v>
      </c>
      <c r="C443" s="0" t="n">
        <v>159</v>
      </c>
      <c r="G443" s="0" t="s">
        <v>39</v>
      </c>
      <c r="H443" s="0" t="s">
        <v>40</v>
      </c>
      <c r="I443" s="0" t="s">
        <v>41</v>
      </c>
      <c r="J443" s="0" t="s">
        <v>42</v>
      </c>
      <c r="K443" s="0" t="s">
        <v>43</v>
      </c>
      <c r="L443" s="0" t="n">
        <v>21.280556</v>
      </c>
      <c r="M443" s="0" t="n">
        <v>157.836667</v>
      </c>
      <c r="O443" s="0" t="s">
        <v>44</v>
      </c>
      <c r="P443" s="0" t="s">
        <v>45</v>
      </c>
      <c r="S443" s="0" t="n">
        <v>13031441</v>
      </c>
      <c r="T443" s="1" t="n">
        <v>26778</v>
      </c>
      <c r="V443" s="0" t="s">
        <v>46</v>
      </c>
      <c r="W443" s="0" t="s">
        <v>47</v>
      </c>
      <c r="Z443" s="0" t="n">
        <v>1115</v>
      </c>
      <c r="AA443" s="0" t="n">
        <v>0</v>
      </c>
      <c r="AE443" s="0" t="s">
        <v>46</v>
      </c>
      <c r="AF443" s="0" t="s">
        <v>46</v>
      </c>
      <c r="AG443" s="0" t="n">
        <v>630</v>
      </c>
      <c r="AH443" s="0" t="s">
        <v>62</v>
      </c>
      <c r="AI443" s="2" t="n">
        <v>0.1</v>
      </c>
      <c r="AJ443" s="0" t="s">
        <v>57</v>
      </c>
    </row>
    <row r="444" customFormat="false" ht="12.75" hidden="false" customHeight="false" outlineLevel="0" collapsed="false">
      <c r="A444" s="0" t="s">
        <v>37</v>
      </c>
      <c r="B444" s="0" t="s">
        <v>38</v>
      </c>
      <c r="C444" s="0" t="n">
        <v>159</v>
      </c>
      <c r="G444" s="0" t="s">
        <v>39</v>
      </c>
      <c r="H444" s="0" t="s">
        <v>40</v>
      </c>
      <c r="I444" s="0" t="s">
        <v>41</v>
      </c>
      <c r="J444" s="0" t="s">
        <v>42</v>
      </c>
      <c r="K444" s="0" t="s">
        <v>43</v>
      </c>
      <c r="L444" s="0" t="n">
        <v>21.280556</v>
      </c>
      <c r="M444" s="0" t="n">
        <v>157.836667</v>
      </c>
      <c r="O444" s="0" t="s">
        <v>44</v>
      </c>
      <c r="P444" s="0" t="s">
        <v>45</v>
      </c>
      <c r="S444" s="0" t="n">
        <v>13031448</v>
      </c>
      <c r="T444" s="1" t="n">
        <v>26805</v>
      </c>
      <c r="V444" s="0" t="s">
        <v>46</v>
      </c>
      <c r="W444" s="0" t="s">
        <v>47</v>
      </c>
      <c r="Z444" s="0" t="n">
        <v>1150</v>
      </c>
      <c r="AA444" s="0" t="n">
        <v>0</v>
      </c>
      <c r="AE444" s="0" t="s">
        <v>46</v>
      </c>
      <c r="AF444" s="0" t="s">
        <v>46</v>
      </c>
      <c r="AG444" s="0" t="n">
        <v>630</v>
      </c>
      <c r="AH444" s="0" t="s">
        <v>62</v>
      </c>
      <c r="AI444" s="2" t="n">
        <v>0.1</v>
      </c>
      <c r="AJ444" s="0" t="s">
        <v>57</v>
      </c>
    </row>
    <row r="445" customFormat="false" ht="12.75" hidden="false" customHeight="false" outlineLevel="0" collapsed="false">
      <c r="A445" s="0" t="s">
        <v>37</v>
      </c>
      <c r="B445" s="0" t="s">
        <v>38</v>
      </c>
      <c r="C445" s="0" t="n">
        <v>159</v>
      </c>
      <c r="G445" s="0" t="s">
        <v>39</v>
      </c>
      <c r="H445" s="0" t="s">
        <v>40</v>
      </c>
      <c r="I445" s="0" t="s">
        <v>41</v>
      </c>
      <c r="J445" s="0" t="s">
        <v>42</v>
      </c>
      <c r="K445" s="0" t="s">
        <v>43</v>
      </c>
      <c r="L445" s="0" t="n">
        <v>21.280556</v>
      </c>
      <c r="M445" s="0" t="n">
        <v>157.836667</v>
      </c>
      <c r="O445" s="0" t="s">
        <v>44</v>
      </c>
      <c r="P445" s="0" t="s">
        <v>45</v>
      </c>
      <c r="S445" s="0" t="n">
        <v>13031452</v>
      </c>
      <c r="T445" s="1" t="n">
        <v>26827</v>
      </c>
      <c r="V445" s="0" t="s">
        <v>46</v>
      </c>
      <c r="W445" s="0" t="s">
        <v>47</v>
      </c>
      <c r="Z445" s="0" t="n">
        <v>1230</v>
      </c>
      <c r="AA445" s="0" t="n">
        <v>0</v>
      </c>
      <c r="AE445" s="0" t="s">
        <v>46</v>
      </c>
      <c r="AF445" s="0" t="s">
        <v>46</v>
      </c>
      <c r="AG445" s="0" t="n">
        <v>630</v>
      </c>
      <c r="AH445" s="0" t="s">
        <v>62</v>
      </c>
      <c r="AI445" s="2" t="n">
        <v>0.1</v>
      </c>
      <c r="AJ445" s="0" t="s">
        <v>57</v>
      </c>
    </row>
    <row r="446" customFormat="false" ht="12.75" hidden="false" customHeight="false" outlineLevel="0" collapsed="false">
      <c r="A446" s="0" t="s">
        <v>37</v>
      </c>
      <c r="B446" s="0" t="s">
        <v>38</v>
      </c>
      <c r="C446" s="0" t="n">
        <v>159</v>
      </c>
      <c r="G446" s="0" t="s">
        <v>39</v>
      </c>
      <c r="H446" s="0" t="s">
        <v>40</v>
      </c>
      <c r="I446" s="0" t="s">
        <v>41</v>
      </c>
      <c r="J446" s="0" t="s">
        <v>42</v>
      </c>
      <c r="K446" s="0" t="s">
        <v>43</v>
      </c>
      <c r="L446" s="0" t="n">
        <v>21.280556</v>
      </c>
      <c r="M446" s="0" t="n">
        <v>157.836667</v>
      </c>
      <c r="O446" s="0" t="s">
        <v>44</v>
      </c>
      <c r="P446" s="0" t="s">
        <v>45</v>
      </c>
      <c r="S446" s="0" t="n">
        <v>13031463</v>
      </c>
      <c r="T446" s="1" t="n">
        <v>26868</v>
      </c>
      <c r="V446" s="0" t="s">
        <v>46</v>
      </c>
      <c r="W446" s="0" t="s">
        <v>47</v>
      </c>
      <c r="Z446" s="0" t="n">
        <v>1155</v>
      </c>
      <c r="AA446" s="0" t="n">
        <v>0</v>
      </c>
      <c r="AE446" s="0" t="s">
        <v>46</v>
      </c>
      <c r="AF446" s="0" t="s">
        <v>46</v>
      </c>
      <c r="AG446" s="0" t="n">
        <v>630</v>
      </c>
      <c r="AH446" s="0" t="s">
        <v>62</v>
      </c>
      <c r="AI446" s="2" t="n">
        <v>0.1</v>
      </c>
      <c r="AJ446" s="0" t="s">
        <v>57</v>
      </c>
    </row>
    <row r="447" customFormat="false" ht="12.75" hidden="false" customHeight="false" outlineLevel="0" collapsed="false">
      <c r="A447" s="0" t="s">
        <v>37</v>
      </c>
      <c r="B447" s="0" t="s">
        <v>38</v>
      </c>
      <c r="C447" s="0" t="n">
        <v>159</v>
      </c>
      <c r="G447" s="0" t="s">
        <v>39</v>
      </c>
      <c r="H447" s="0" t="s">
        <v>40</v>
      </c>
      <c r="I447" s="0" t="s">
        <v>41</v>
      </c>
      <c r="J447" s="0" t="s">
        <v>42</v>
      </c>
      <c r="K447" s="0" t="s">
        <v>43</v>
      </c>
      <c r="L447" s="0" t="n">
        <v>21.280556</v>
      </c>
      <c r="M447" s="0" t="n">
        <v>157.836667</v>
      </c>
      <c r="O447" s="0" t="s">
        <v>44</v>
      </c>
      <c r="P447" s="0" t="s">
        <v>45</v>
      </c>
      <c r="S447" s="0" t="n">
        <v>13031472</v>
      </c>
      <c r="T447" s="1" t="n">
        <v>26903</v>
      </c>
      <c r="V447" s="0" t="s">
        <v>46</v>
      </c>
      <c r="W447" s="0" t="s">
        <v>47</v>
      </c>
      <c r="Z447" s="0" t="n">
        <v>1146</v>
      </c>
      <c r="AA447" s="0" t="n">
        <v>0</v>
      </c>
      <c r="AE447" s="0" t="s">
        <v>46</v>
      </c>
      <c r="AF447" s="0" t="s">
        <v>46</v>
      </c>
      <c r="AG447" s="0" t="n">
        <v>630</v>
      </c>
      <c r="AH447" s="0" t="s">
        <v>62</v>
      </c>
      <c r="AI447" s="2" t="n">
        <v>0.1</v>
      </c>
      <c r="AJ447" s="0" t="s">
        <v>57</v>
      </c>
    </row>
    <row r="448" customFormat="false" ht="12.75" hidden="false" customHeight="false" outlineLevel="0" collapsed="false">
      <c r="A448" s="0" t="s">
        <v>37</v>
      </c>
      <c r="B448" s="0" t="s">
        <v>38</v>
      </c>
      <c r="C448" s="0" t="n">
        <v>159</v>
      </c>
      <c r="G448" s="0" t="s">
        <v>39</v>
      </c>
      <c r="H448" s="0" t="s">
        <v>40</v>
      </c>
      <c r="I448" s="0" t="s">
        <v>41</v>
      </c>
      <c r="J448" s="0" t="s">
        <v>42</v>
      </c>
      <c r="K448" s="0" t="s">
        <v>43</v>
      </c>
      <c r="L448" s="0" t="n">
        <v>21.280556</v>
      </c>
      <c r="M448" s="0" t="n">
        <v>157.836667</v>
      </c>
      <c r="O448" s="0" t="s">
        <v>44</v>
      </c>
      <c r="P448" s="0" t="s">
        <v>45</v>
      </c>
      <c r="S448" s="0" t="n">
        <v>13031477</v>
      </c>
      <c r="T448" s="1" t="n">
        <v>26924</v>
      </c>
      <c r="V448" s="0" t="s">
        <v>46</v>
      </c>
      <c r="W448" s="0" t="s">
        <v>47</v>
      </c>
      <c r="Z448" s="0" t="n">
        <v>1137</v>
      </c>
      <c r="AA448" s="0" t="n">
        <v>0</v>
      </c>
      <c r="AE448" s="0" t="s">
        <v>46</v>
      </c>
      <c r="AF448" s="0" t="s">
        <v>46</v>
      </c>
      <c r="AG448" s="0" t="n">
        <v>630</v>
      </c>
      <c r="AH448" s="0" t="s">
        <v>62</v>
      </c>
      <c r="AI448" s="2" t="n">
        <v>0.1</v>
      </c>
      <c r="AJ448" s="0" t="s">
        <v>57</v>
      </c>
    </row>
    <row r="449" customFormat="false" ht="12.75" hidden="false" customHeight="false" outlineLevel="0" collapsed="false">
      <c r="A449" s="0" t="s">
        <v>37</v>
      </c>
      <c r="B449" s="0" t="s">
        <v>38</v>
      </c>
      <c r="C449" s="0" t="n">
        <v>159</v>
      </c>
      <c r="G449" s="0" t="s">
        <v>39</v>
      </c>
      <c r="H449" s="0" t="s">
        <v>40</v>
      </c>
      <c r="I449" s="0" t="s">
        <v>41</v>
      </c>
      <c r="J449" s="0" t="s">
        <v>42</v>
      </c>
      <c r="K449" s="0" t="s">
        <v>43</v>
      </c>
      <c r="L449" s="0" t="n">
        <v>21.280556</v>
      </c>
      <c r="M449" s="0" t="n">
        <v>157.836667</v>
      </c>
      <c r="O449" s="0" t="s">
        <v>44</v>
      </c>
      <c r="P449" s="0" t="s">
        <v>45</v>
      </c>
      <c r="S449" s="0" t="n">
        <v>13031481</v>
      </c>
      <c r="T449" s="1" t="n">
        <v>26939</v>
      </c>
      <c r="V449" s="0" t="s">
        <v>46</v>
      </c>
      <c r="W449" s="0" t="s">
        <v>47</v>
      </c>
      <c r="Z449" s="0" t="n">
        <v>1020</v>
      </c>
      <c r="AA449" s="0" t="n">
        <v>0</v>
      </c>
      <c r="AE449" s="0" t="s">
        <v>46</v>
      </c>
      <c r="AF449" s="0" t="s">
        <v>46</v>
      </c>
      <c r="AG449" s="0" t="n">
        <v>630</v>
      </c>
      <c r="AH449" s="0" t="s">
        <v>62</v>
      </c>
      <c r="AI449" s="2" t="n">
        <v>0.1</v>
      </c>
      <c r="AJ449" s="0" t="s">
        <v>57</v>
      </c>
    </row>
    <row r="450" customFormat="false" ht="12.75" hidden="false" customHeight="false" outlineLevel="0" collapsed="false">
      <c r="A450" s="0" t="s">
        <v>37</v>
      </c>
      <c r="B450" s="0" t="s">
        <v>38</v>
      </c>
      <c r="C450" s="0" t="n">
        <v>159</v>
      </c>
      <c r="G450" s="0" t="s">
        <v>39</v>
      </c>
      <c r="H450" s="0" t="s">
        <v>40</v>
      </c>
      <c r="I450" s="0" t="s">
        <v>41</v>
      </c>
      <c r="J450" s="0" t="s">
        <v>42</v>
      </c>
      <c r="K450" s="0" t="s">
        <v>43</v>
      </c>
      <c r="L450" s="0" t="n">
        <v>21.280556</v>
      </c>
      <c r="M450" s="0" t="n">
        <v>157.836667</v>
      </c>
      <c r="O450" s="0" t="s">
        <v>44</v>
      </c>
      <c r="P450" s="0" t="s">
        <v>45</v>
      </c>
      <c r="S450" s="0" t="n">
        <v>13031496</v>
      </c>
      <c r="T450" s="1" t="n">
        <v>27011</v>
      </c>
      <c r="V450" s="0" t="s">
        <v>46</v>
      </c>
      <c r="W450" s="0" t="s">
        <v>47</v>
      </c>
      <c r="Z450" s="0" t="n">
        <v>1050</v>
      </c>
      <c r="AA450" s="0" t="n">
        <v>0</v>
      </c>
      <c r="AE450" s="0" t="s">
        <v>46</v>
      </c>
      <c r="AF450" s="0" t="s">
        <v>46</v>
      </c>
      <c r="AG450" s="0" t="n">
        <v>630</v>
      </c>
      <c r="AH450" s="0" t="s">
        <v>62</v>
      </c>
      <c r="AI450" s="2" t="n">
        <v>0.1</v>
      </c>
      <c r="AJ450" s="0" t="s">
        <v>57</v>
      </c>
    </row>
    <row r="451" customFormat="false" ht="12.75" hidden="false" customHeight="false" outlineLevel="0" collapsed="false">
      <c r="A451" s="0" t="s">
        <v>37</v>
      </c>
      <c r="B451" s="0" t="s">
        <v>38</v>
      </c>
      <c r="C451" s="0" t="n">
        <v>159</v>
      </c>
      <c r="G451" s="0" t="s">
        <v>39</v>
      </c>
      <c r="H451" s="0" t="s">
        <v>40</v>
      </c>
      <c r="I451" s="0" t="s">
        <v>41</v>
      </c>
      <c r="J451" s="0" t="s">
        <v>42</v>
      </c>
      <c r="K451" s="0" t="s">
        <v>43</v>
      </c>
      <c r="L451" s="0" t="n">
        <v>21.280556</v>
      </c>
      <c r="M451" s="0" t="n">
        <v>157.836667</v>
      </c>
      <c r="O451" s="0" t="s">
        <v>44</v>
      </c>
      <c r="P451" s="0" t="s">
        <v>45</v>
      </c>
      <c r="S451" s="0" t="n">
        <v>13031503</v>
      </c>
      <c r="T451" s="1" t="n">
        <v>27046</v>
      </c>
      <c r="V451" s="0" t="s">
        <v>46</v>
      </c>
      <c r="W451" s="0" t="s">
        <v>47</v>
      </c>
      <c r="Z451" s="0" t="n">
        <v>1030</v>
      </c>
      <c r="AA451" s="0" t="n">
        <v>0</v>
      </c>
      <c r="AE451" s="0" t="s">
        <v>46</v>
      </c>
      <c r="AF451" s="0" t="s">
        <v>46</v>
      </c>
      <c r="AG451" s="0" t="n">
        <v>630</v>
      </c>
      <c r="AH451" s="0" t="s">
        <v>62</v>
      </c>
      <c r="AI451" s="2" t="n">
        <v>0.1</v>
      </c>
      <c r="AJ451" s="0" t="s">
        <v>57</v>
      </c>
    </row>
    <row r="452" customFormat="false" ht="12.75" hidden="false" customHeight="false" outlineLevel="0" collapsed="false">
      <c r="A452" s="0" t="s">
        <v>37</v>
      </c>
      <c r="B452" s="0" t="s">
        <v>38</v>
      </c>
      <c r="C452" s="0" t="n">
        <v>159</v>
      </c>
      <c r="G452" s="0" t="s">
        <v>39</v>
      </c>
      <c r="H452" s="0" t="s">
        <v>40</v>
      </c>
      <c r="I452" s="0" t="s">
        <v>41</v>
      </c>
      <c r="J452" s="0" t="s">
        <v>42</v>
      </c>
      <c r="K452" s="0" t="s">
        <v>43</v>
      </c>
      <c r="L452" s="0" t="n">
        <v>21.280556</v>
      </c>
      <c r="M452" s="0" t="n">
        <v>157.836667</v>
      </c>
      <c r="O452" s="0" t="s">
        <v>44</v>
      </c>
      <c r="P452" s="0" t="s">
        <v>45</v>
      </c>
      <c r="S452" s="0" t="n">
        <v>13031512</v>
      </c>
      <c r="T452" s="1" t="n">
        <v>27067</v>
      </c>
      <c r="V452" s="0" t="s">
        <v>46</v>
      </c>
      <c r="W452" s="0" t="s">
        <v>47</v>
      </c>
      <c r="Z452" s="0" t="n">
        <v>1040</v>
      </c>
      <c r="AA452" s="0" t="n">
        <v>0</v>
      </c>
      <c r="AE452" s="0" t="s">
        <v>46</v>
      </c>
      <c r="AF452" s="0" t="s">
        <v>46</v>
      </c>
      <c r="AG452" s="0" t="n">
        <v>630</v>
      </c>
      <c r="AH452" s="0" t="s">
        <v>62</v>
      </c>
      <c r="AI452" s="2" t="n">
        <v>0.1</v>
      </c>
      <c r="AJ452" s="0" t="s">
        <v>57</v>
      </c>
    </row>
    <row r="453" customFormat="false" ht="12.75" hidden="false" customHeight="false" outlineLevel="0" collapsed="false">
      <c r="A453" s="0" t="s">
        <v>37</v>
      </c>
      <c r="B453" s="0" t="s">
        <v>38</v>
      </c>
      <c r="C453" s="0" t="n">
        <v>159</v>
      </c>
      <c r="G453" s="0" t="s">
        <v>39</v>
      </c>
      <c r="H453" s="0" t="s">
        <v>40</v>
      </c>
      <c r="I453" s="0" t="s">
        <v>41</v>
      </c>
      <c r="J453" s="0" t="s">
        <v>42</v>
      </c>
      <c r="K453" s="0" t="s">
        <v>43</v>
      </c>
      <c r="L453" s="0" t="n">
        <v>21.280556</v>
      </c>
      <c r="M453" s="0" t="n">
        <v>157.836667</v>
      </c>
      <c r="O453" s="0" t="s">
        <v>44</v>
      </c>
      <c r="P453" s="0" t="s">
        <v>45</v>
      </c>
      <c r="S453" s="0" t="n">
        <v>13031521</v>
      </c>
      <c r="T453" s="1" t="n">
        <v>27109</v>
      </c>
      <c r="V453" s="0" t="s">
        <v>46</v>
      </c>
      <c r="W453" s="0" t="s">
        <v>47</v>
      </c>
      <c r="Z453" s="0" t="n">
        <v>1055</v>
      </c>
      <c r="AA453" s="0" t="n">
        <v>0</v>
      </c>
      <c r="AE453" s="0" t="s">
        <v>46</v>
      </c>
      <c r="AF453" s="0" t="s">
        <v>46</v>
      </c>
      <c r="AG453" s="0" t="n">
        <v>630</v>
      </c>
      <c r="AH453" s="0" t="s">
        <v>62</v>
      </c>
      <c r="AI453" s="2" t="n">
        <v>0.1</v>
      </c>
      <c r="AJ453" s="0" t="s">
        <v>57</v>
      </c>
    </row>
    <row r="454" customFormat="false" ht="12.75" hidden="false" customHeight="false" outlineLevel="0" collapsed="false">
      <c r="A454" s="0" t="s">
        <v>37</v>
      </c>
      <c r="B454" s="0" t="s">
        <v>38</v>
      </c>
      <c r="C454" s="0" t="n">
        <v>159</v>
      </c>
      <c r="G454" s="0" t="s">
        <v>39</v>
      </c>
      <c r="H454" s="0" t="s">
        <v>40</v>
      </c>
      <c r="I454" s="0" t="s">
        <v>41</v>
      </c>
      <c r="J454" s="0" t="s">
        <v>42</v>
      </c>
      <c r="K454" s="0" t="s">
        <v>43</v>
      </c>
      <c r="L454" s="0" t="n">
        <v>21.280556</v>
      </c>
      <c r="M454" s="0" t="n">
        <v>157.836667</v>
      </c>
      <c r="O454" s="0" t="s">
        <v>44</v>
      </c>
      <c r="P454" s="0" t="s">
        <v>45</v>
      </c>
      <c r="S454" s="0" t="n">
        <v>13031528</v>
      </c>
      <c r="T454" s="1" t="n">
        <v>27143</v>
      </c>
      <c r="V454" s="0" t="s">
        <v>46</v>
      </c>
      <c r="W454" s="0" t="s">
        <v>47</v>
      </c>
      <c r="Z454" s="0" t="n">
        <v>1110</v>
      </c>
      <c r="AA454" s="0" t="n">
        <v>0</v>
      </c>
      <c r="AE454" s="0" t="s">
        <v>46</v>
      </c>
      <c r="AF454" s="0" t="s">
        <v>46</v>
      </c>
      <c r="AG454" s="0" t="n">
        <v>630</v>
      </c>
      <c r="AH454" s="0" t="s">
        <v>62</v>
      </c>
      <c r="AI454" s="2" t="n">
        <v>0.1</v>
      </c>
      <c r="AJ454" s="0" t="s">
        <v>57</v>
      </c>
    </row>
    <row r="455" customFormat="false" ht="12.75" hidden="false" customHeight="false" outlineLevel="0" collapsed="false">
      <c r="A455" s="0" t="s">
        <v>37</v>
      </c>
      <c r="B455" s="0" t="s">
        <v>38</v>
      </c>
      <c r="C455" s="0" t="n">
        <v>159</v>
      </c>
      <c r="G455" s="0" t="s">
        <v>39</v>
      </c>
      <c r="H455" s="0" t="s">
        <v>40</v>
      </c>
      <c r="I455" s="0" t="s">
        <v>41</v>
      </c>
      <c r="J455" s="0" t="s">
        <v>42</v>
      </c>
      <c r="K455" s="0" t="s">
        <v>43</v>
      </c>
      <c r="L455" s="0" t="n">
        <v>21.280556</v>
      </c>
      <c r="M455" s="0" t="n">
        <v>157.836667</v>
      </c>
      <c r="O455" s="0" t="s">
        <v>44</v>
      </c>
      <c r="P455" s="0" t="s">
        <v>45</v>
      </c>
      <c r="S455" s="0" t="n">
        <v>13031534</v>
      </c>
      <c r="T455" s="1" t="n">
        <v>27172</v>
      </c>
      <c r="V455" s="0" t="s">
        <v>46</v>
      </c>
      <c r="W455" s="0" t="s">
        <v>47</v>
      </c>
      <c r="Z455" s="0" t="n">
        <v>1055</v>
      </c>
      <c r="AA455" s="0" t="n">
        <v>0</v>
      </c>
      <c r="AE455" s="0" t="s">
        <v>46</v>
      </c>
      <c r="AF455" s="0" t="s">
        <v>46</v>
      </c>
      <c r="AG455" s="0" t="n">
        <v>630</v>
      </c>
      <c r="AH455" s="0" t="s">
        <v>62</v>
      </c>
      <c r="AI455" s="2" t="n">
        <v>0.01</v>
      </c>
    </row>
    <row r="456" customFormat="false" ht="12.75" hidden="false" customHeight="false" outlineLevel="0" collapsed="false">
      <c r="A456" s="0" t="s">
        <v>37</v>
      </c>
      <c r="B456" s="0" t="s">
        <v>38</v>
      </c>
      <c r="C456" s="0" t="n">
        <v>159</v>
      </c>
      <c r="G456" s="0" t="s">
        <v>39</v>
      </c>
      <c r="H456" s="0" t="s">
        <v>40</v>
      </c>
      <c r="I456" s="0" t="s">
        <v>41</v>
      </c>
      <c r="J456" s="0" t="s">
        <v>42</v>
      </c>
      <c r="K456" s="0" t="s">
        <v>43</v>
      </c>
      <c r="L456" s="0" t="n">
        <v>21.280556</v>
      </c>
      <c r="M456" s="0" t="n">
        <v>157.836667</v>
      </c>
      <c r="O456" s="0" t="s">
        <v>44</v>
      </c>
      <c r="P456" s="0" t="s">
        <v>45</v>
      </c>
      <c r="S456" s="0" t="n">
        <v>13031535</v>
      </c>
      <c r="T456" s="1" t="n">
        <v>27183</v>
      </c>
      <c r="V456" s="0" t="s">
        <v>46</v>
      </c>
      <c r="W456" s="0" t="s">
        <v>47</v>
      </c>
      <c r="Z456" s="0" t="n">
        <v>1100</v>
      </c>
      <c r="AA456" s="0" t="n">
        <v>0</v>
      </c>
      <c r="AE456" s="0" t="s">
        <v>46</v>
      </c>
      <c r="AF456" s="0" t="s">
        <v>46</v>
      </c>
      <c r="AG456" s="0" t="n">
        <v>630</v>
      </c>
      <c r="AH456" s="0" t="s">
        <v>62</v>
      </c>
      <c r="AI456" s="2" t="n">
        <v>0.1</v>
      </c>
      <c r="AJ456" s="0" t="s">
        <v>57</v>
      </c>
    </row>
    <row r="457" customFormat="false" ht="12.75" hidden="false" customHeight="false" outlineLevel="0" collapsed="false">
      <c r="A457" s="0" t="s">
        <v>37</v>
      </c>
      <c r="B457" s="0" t="s">
        <v>38</v>
      </c>
      <c r="C457" s="0" t="n">
        <v>159</v>
      </c>
      <c r="G457" s="0" t="s">
        <v>39</v>
      </c>
      <c r="H457" s="0" t="s">
        <v>40</v>
      </c>
      <c r="I457" s="0" t="s">
        <v>41</v>
      </c>
      <c r="J457" s="0" t="s">
        <v>42</v>
      </c>
      <c r="K457" s="0" t="s">
        <v>43</v>
      </c>
      <c r="L457" s="0" t="n">
        <v>21.280556</v>
      </c>
      <c r="M457" s="0" t="n">
        <v>157.836667</v>
      </c>
      <c r="O457" s="0" t="s">
        <v>44</v>
      </c>
      <c r="P457" s="0" t="s">
        <v>45</v>
      </c>
      <c r="S457" s="0" t="n">
        <v>13031542</v>
      </c>
      <c r="T457" s="1" t="n">
        <v>27235</v>
      </c>
      <c r="V457" s="0" t="s">
        <v>46</v>
      </c>
      <c r="W457" s="0" t="s">
        <v>47</v>
      </c>
      <c r="Z457" s="0" t="n">
        <v>1055</v>
      </c>
      <c r="AA457" s="0" t="n">
        <v>0</v>
      </c>
      <c r="AE457" s="0" t="s">
        <v>46</v>
      </c>
      <c r="AF457" s="0" t="s">
        <v>46</v>
      </c>
      <c r="AG457" s="0" t="n">
        <v>630</v>
      </c>
      <c r="AH457" s="0" t="s">
        <v>62</v>
      </c>
      <c r="AI457" s="2" t="n">
        <v>0.1</v>
      </c>
      <c r="AJ457" s="0" t="s">
        <v>57</v>
      </c>
    </row>
    <row r="458" customFormat="false" ht="12.75" hidden="false" customHeight="false" outlineLevel="0" collapsed="false">
      <c r="A458" s="0" t="s">
        <v>37</v>
      </c>
      <c r="B458" s="0" t="s">
        <v>38</v>
      </c>
      <c r="C458" s="0" t="n">
        <v>159</v>
      </c>
      <c r="G458" s="0" t="s">
        <v>39</v>
      </c>
      <c r="H458" s="0" t="s">
        <v>40</v>
      </c>
      <c r="I458" s="0" t="s">
        <v>41</v>
      </c>
      <c r="J458" s="0" t="s">
        <v>42</v>
      </c>
      <c r="K458" s="0" t="s">
        <v>43</v>
      </c>
      <c r="L458" s="0" t="n">
        <v>21.280556</v>
      </c>
      <c r="M458" s="0" t="n">
        <v>157.836667</v>
      </c>
      <c r="O458" s="0" t="s">
        <v>44</v>
      </c>
      <c r="P458" s="0" t="s">
        <v>45</v>
      </c>
      <c r="S458" s="0" t="n">
        <v>13031545</v>
      </c>
      <c r="T458" s="1" t="n">
        <v>27267</v>
      </c>
      <c r="V458" s="0" t="s">
        <v>46</v>
      </c>
      <c r="W458" s="0" t="s">
        <v>47</v>
      </c>
      <c r="Z458" s="0" t="n">
        <v>1025</v>
      </c>
      <c r="AA458" s="0" t="n">
        <v>0</v>
      </c>
      <c r="AE458" s="0" t="s">
        <v>46</v>
      </c>
      <c r="AF458" s="0" t="s">
        <v>46</v>
      </c>
      <c r="AG458" s="0" t="n">
        <v>630</v>
      </c>
      <c r="AH458" s="0" t="s">
        <v>62</v>
      </c>
      <c r="AI458" s="2" t="n">
        <v>0.1</v>
      </c>
      <c r="AJ458" s="0" t="s">
        <v>57</v>
      </c>
    </row>
    <row r="459" customFormat="false" ht="12.75" hidden="false" customHeight="false" outlineLevel="0" collapsed="false">
      <c r="A459" s="0" t="s">
        <v>37</v>
      </c>
      <c r="B459" s="0" t="s">
        <v>38</v>
      </c>
      <c r="C459" s="0" t="n">
        <v>159</v>
      </c>
      <c r="G459" s="0" t="s">
        <v>39</v>
      </c>
      <c r="H459" s="0" t="s">
        <v>40</v>
      </c>
      <c r="I459" s="0" t="s">
        <v>41</v>
      </c>
      <c r="J459" s="0" t="s">
        <v>42</v>
      </c>
      <c r="K459" s="0" t="s">
        <v>43</v>
      </c>
      <c r="L459" s="0" t="n">
        <v>21.280556</v>
      </c>
      <c r="M459" s="0" t="n">
        <v>157.836667</v>
      </c>
      <c r="O459" s="0" t="s">
        <v>44</v>
      </c>
      <c r="P459" s="0" t="s">
        <v>45</v>
      </c>
      <c r="S459" s="0" t="n">
        <v>13031549</v>
      </c>
      <c r="T459" s="1" t="n">
        <v>27291</v>
      </c>
      <c r="V459" s="0" t="s">
        <v>46</v>
      </c>
      <c r="W459" s="0" t="s">
        <v>47</v>
      </c>
      <c r="Z459" s="0" t="n">
        <v>1200</v>
      </c>
      <c r="AA459" s="0" t="n">
        <v>0</v>
      </c>
      <c r="AE459" s="0" t="s">
        <v>46</v>
      </c>
      <c r="AF459" s="0" t="s">
        <v>46</v>
      </c>
      <c r="AG459" s="0" t="n">
        <v>630</v>
      </c>
      <c r="AH459" s="0" t="s">
        <v>62</v>
      </c>
      <c r="AI459" s="2" t="n">
        <v>0.1</v>
      </c>
      <c r="AJ459" s="0" t="s">
        <v>57</v>
      </c>
    </row>
    <row r="460" customFormat="false" ht="12.75" hidden="false" customHeight="false" outlineLevel="0" collapsed="false">
      <c r="A460" s="0" t="s">
        <v>37</v>
      </c>
      <c r="B460" s="0" t="s">
        <v>38</v>
      </c>
      <c r="C460" s="0" t="n">
        <v>159</v>
      </c>
      <c r="G460" s="0" t="s">
        <v>39</v>
      </c>
      <c r="H460" s="0" t="s">
        <v>40</v>
      </c>
      <c r="I460" s="0" t="s">
        <v>41</v>
      </c>
      <c r="J460" s="0" t="s">
        <v>42</v>
      </c>
      <c r="K460" s="0" t="s">
        <v>43</v>
      </c>
      <c r="L460" s="0" t="n">
        <v>21.280556</v>
      </c>
      <c r="M460" s="0" t="n">
        <v>157.836667</v>
      </c>
      <c r="O460" s="0" t="s">
        <v>44</v>
      </c>
      <c r="P460" s="0" t="s">
        <v>45</v>
      </c>
      <c r="S460" s="0" t="n">
        <v>13031553</v>
      </c>
      <c r="T460" s="1" t="n">
        <v>27312</v>
      </c>
      <c r="V460" s="0" t="s">
        <v>46</v>
      </c>
      <c r="W460" s="0" t="s">
        <v>47</v>
      </c>
      <c r="Z460" s="0" t="n">
        <v>1017</v>
      </c>
      <c r="AA460" s="0" t="n">
        <v>0</v>
      </c>
      <c r="AE460" s="0" t="s">
        <v>46</v>
      </c>
      <c r="AF460" s="0" t="s">
        <v>46</v>
      </c>
      <c r="AG460" s="0" t="n">
        <v>630</v>
      </c>
      <c r="AH460" s="0" t="s">
        <v>62</v>
      </c>
      <c r="AI460" s="2" t="n">
        <v>0.1</v>
      </c>
      <c r="AJ460" s="0" t="s">
        <v>57</v>
      </c>
    </row>
    <row r="461" customFormat="false" ht="12.75" hidden="false" customHeight="false" outlineLevel="0" collapsed="false">
      <c r="A461" s="0" t="s">
        <v>37</v>
      </c>
      <c r="B461" s="0" t="s">
        <v>38</v>
      </c>
      <c r="C461" s="0" t="n">
        <v>159</v>
      </c>
      <c r="G461" s="0" t="s">
        <v>39</v>
      </c>
      <c r="H461" s="0" t="s">
        <v>40</v>
      </c>
      <c r="I461" s="0" t="s">
        <v>41</v>
      </c>
      <c r="J461" s="0" t="s">
        <v>42</v>
      </c>
      <c r="K461" s="0" t="s">
        <v>43</v>
      </c>
      <c r="L461" s="0" t="n">
        <v>21.280556</v>
      </c>
      <c r="M461" s="0" t="n">
        <v>157.836667</v>
      </c>
      <c r="O461" s="0" t="s">
        <v>44</v>
      </c>
      <c r="P461" s="0" t="s">
        <v>45</v>
      </c>
      <c r="S461" s="0" t="n">
        <v>13031556</v>
      </c>
      <c r="T461" s="1" t="n">
        <v>27340</v>
      </c>
      <c r="V461" s="0" t="s">
        <v>46</v>
      </c>
      <c r="W461" s="0" t="s">
        <v>47</v>
      </c>
      <c r="Z461" s="0" t="n">
        <v>1110</v>
      </c>
      <c r="AA461" s="0" t="n">
        <v>0</v>
      </c>
      <c r="AE461" s="0" t="s">
        <v>46</v>
      </c>
      <c r="AF461" s="0" t="s">
        <v>46</v>
      </c>
      <c r="AG461" s="0" t="n">
        <v>630</v>
      </c>
      <c r="AH461" s="0" t="s">
        <v>62</v>
      </c>
      <c r="AI461" s="2" t="n">
        <v>0.1</v>
      </c>
      <c r="AJ461" s="0" t="s">
        <v>57</v>
      </c>
    </row>
    <row r="462" customFormat="false" ht="12.75" hidden="false" customHeight="false" outlineLevel="0" collapsed="false">
      <c r="A462" s="0" t="s">
        <v>37</v>
      </c>
      <c r="B462" s="0" t="s">
        <v>38</v>
      </c>
      <c r="C462" s="0" t="n">
        <v>159</v>
      </c>
      <c r="G462" s="0" t="s">
        <v>39</v>
      </c>
      <c r="H462" s="0" t="s">
        <v>40</v>
      </c>
      <c r="I462" s="0" t="s">
        <v>41</v>
      </c>
      <c r="J462" s="0" t="s">
        <v>42</v>
      </c>
      <c r="K462" s="0" t="s">
        <v>43</v>
      </c>
      <c r="L462" s="0" t="n">
        <v>21.280556</v>
      </c>
      <c r="M462" s="0" t="n">
        <v>157.836667</v>
      </c>
      <c r="O462" s="0" t="s">
        <v>44</v>
      </c>
      <c r="P462" s="0" t="s">
        <v>45</v>
      </c>
      <c r="S462" s="0" t="n">
        <v>13031563</v>
      </c>
      <c r="T462" s="1" t="n">
        <v>27382</v>
      </c>
      <c r="V462" s="0" t="s">
        <v>46</v>
      </c>
      <c r="W462" s="0" t="s">
        <v>47</v>
      </c>
      <c r="Z462" s="0" t="n">
        <v>830</v>
      </c>
      <c r="AA462" s="0" t="n">
        <v>0</v>
      </c>
      <c r="AE462" s="0" t="s">
        <v>46</v>
      </c>
      <c r="AF462" s="0" t="s">
        <v>46</v>
      </c>
      <c r="AG462" s="0" t="n">
        <v>630</v>
      </c>
      <c r="AH462" s="0" t="s">
        <v>62</v>
      </c>
      <c r="AI462" s="2" t="n">
        <v>0.1</v>
      </c>
      <c r="AJ462" s="0" t="s">
        <v>57</v>
      </c>
    </row>
    <row r="463" customFormat="false" ht="12.75" hidden="false" customHeight="false" outlineLevel="0" collapsed="false">
      <c r="A463" s="0" t="s">
        <v>37</v>
      </c>
      <c r="B463" s="0" t="s">
        <v>38</v>
      </c>
      <c r="C463" s="0" t="n">
        <v>159</v>
      </c>
      <c r="G463" s="0" t="s">
        <v>39</v>
      </c>
      <c r="H463" s="0" t="s">
        <v>40</v>
      </c>
      <c r="I463" s="0" t="s">
        <v>41</v>
      </c>
      <c r="J463" s="0" t="s">
        <v>42</v>
      </c>
      <c r="K463" s="0" t="s">
        <v>43</v>
      </c>
      <c r="L463" s="0" t="n">
        <v>21.280556</v>
      </c>
      <c r="M463" s="0" t="n">
        <v>157.836667</v>
      </c>
      <c r="O463" s="0" t="s">
        <v>44</v>
      </c>
      <c r="P463" s="0" t="s">
        <v>45</v>
      </c>
      <c r="S463" s="0" t="n">
        <v>13031566</v>
      </c>
      <c r="T463" s="1" t="n">
        <v>27414</v>
      </c>
      <c r="V463" s="0" t="s">
        <v>46</v>
      </c>
      <c r="W463" s="0" t="s">
        <v>47</v>
      </c>
      <c r="Z463" s="0" t="n">
        <v>1103</v>
      </c>
      <c r="AA463" s="0" t="n">
        <v>0</v>
      </c>
      <c r="AE463" s="0" t="s">
        <v>46</v>
      </c>
      <c r="AF463" s="0" t="s">
        <v>46</v>
      </c>
      <c r="AG463" s="0" t="n">
        <v>630</v>
      </c>
      <c r="AH463" s="0" t="s">
        <v>62</v>
      </c>
      <c r="AI463" s="2" t="n">
        <v>0.1</v>
      </c>
      <c r="AJ463" s="0" t="s">
        <v>57</v>
      </c>
    </row>
    <row r="464" customFormat="false" ht="12.75" hidden="false" customHeight="false" outlineLevel="0" collapsed="false">
      <c r="A464" s="0" t="s">
        <v>37</v>
      </c>
      <c r="B464" s="0" t="s">
        <v>38</v>
      </c>
      <c r="C464" s="0" t="n">
        <v>159</v>
      </c>
      <c r="G464" s="0" t="s">
        <v>39</v>
      </c>
      <c r="H464" s="0" t="s">
        <v>40</v>
      </c>
      <c r="I464" s="0" t="s">
        <v>41</v>
      </c>
      <c r="J464" s="0" t="s">
        <v>42</v>
      </c>
      <c r="K464" s="0" t="s">
        <v>43</v>
      </c>
      <c r="L464" s="0" t="n">
        <v>21.280556</v>
      </c>
      <c r="M464" s="0" t="n">
        <v>157.836667</v>
      </c>
      <c r="O464" s="0" t="s">
        <v>44</v>
      </c>
      <c r="P464" s="0" t="s">
        <v>45</v>
      </c>
      <c r="S464" s="0" t="n">
        <v>13031571</v>
      </c>
      <c r="T464" s="1" t="n">
        <v>27449</v>
      </c>
      <c r="V464" s="0" t="s">
        <v>46</v>
      </c>
      <c r="W464" s="0" t="s">
        <v>47</v>
      </c>
      <c r="Z464" s="0" t="n">
        <v>1145</v>
      </c>
      <c r="AA464" s="0" t="n">
        <v>0</v>
      </c>
      <c r="AE464" s="0" t="s">
        <v>46</v>
      </c>
      <c r="AF464" s="0" t="s">
        <v>46</v>
      </c>
      <c r="AG464" s="0" t="n">
        <v>630</v>
      </c>
      <c r="AH464" s="0" t="s">
        <v>62</v>
      </c>
      <c r="AI464" s="2" t="n">
        <v>0.1</v>
      </c>
      <c r="AJ464" s="0" t="s">
        <v>57</v>
      </c>
    </row>
    <row r="465" customFormat="false" ht="12.75" hidden="false" customHeight="false" outlineLevel="0" collapsed="false">
      <c r="A465" s="0" t="s">
        <v>37</v>
      </c>
      <c r="B465" s="0" t="s">
        <v>38</v>
      </c>
      <c r="C465" s="0" t="n">
        <v>159</v>
      </c>
      <c r="G465" s="0" t="s">
        <v>39</v>
      </c>
      <c r="H465" s="0" t="s">
        <v>40</v>
      </c>
      <c r="I465" s="0" t="s">
        <v>41</v>
      </c>
      <c r="J465" s="0" t="s">
        <v>42</v>
      </c>
      <c r="K465" s="0" t="s">
        <v>43</v>
      </c>
      <c r="L465" s="0" t="n">
        <v>21.280556</v>
      </c>
      <c r="M465" s="0" t="n">
        <v>157.836667</v>
      </c>
      <c r="O465" s="0" t="s">
        <v>44</v>
      </c>
      <c r="P465" s="0" t="s">
        <v>45</v>
      </c>
      <c r="S465" s="0" t="n">
        <v>13031573</v>
      </c>
      <c r="T465" s="1" t="n">
        <v>27470</v>
      </c>
      <c r="V465" s="0" t="s">
        <v>46</v>
      </c>
      <c r="W465" s="0" t="s">
        <v>47</v>
      </c>
      <c r="Z465" s="0" t="n">
        <v>1115</v>
      </c>
      <c r="AA465" s="0" t="n">
        <v>0</v>
      </c>
      <c r="AE465" s="0" t="s">
        <v>46</v>
      </c>
      <c r="AF465" s="0" t="s">
        <v>46</v>
      </c>
      <c r="AG465" s="0" t="n">
        <v>630</v>
      </c>
      <c r="AH465" s="0" t="s">
        <v>62</v>
      </c>
      <c r="AI465" s="2" t="n">
        <v>0.1</v>
      </c>
      <c r="AJ465" s="0" t="s">
        <v>57</v>
      </c>
    </row>
    <row r="466" customFormat="false" ht="12.75" hidden="false" customHeight="false" outlineLevel="0" collapsed="false">
      <c r="A466" s="0" t="s">
        <v>37</v>
      </c>
      <c r="B466" s="0" t="s">
        <v>38</v>
      </c>
      <c r="C466" s="0" t="n">
        <v>159</v>
      </c>
      <c r="G466" s="0" t="s">
        <v>39</v>
      </c>
      <c r="H466" s="0" t="s">
        <v>40</v>
      </c>
      <c r="I466" s="0" t="s">
        <v>41</v>
      </c>
      <c r="J466" s="0" t="s">
        <v>42</v>
      </c>
      <c r="K466" s="0" t="s">
        <v>43</v>
      </c>
      <c r="L466" s="0" t="n">
        <v>21.280556</v>
      </c>
      <c r="M466" s="0" t="n">
        <v>157.836667</v>
      </c>
      <c r="O466" s="0" t="s">
        <v>44</v>
      </c>
      <c r="P466" s="0" t="s">
        <v>45</v>
      </c>
      <c r="S466" s="0" t="n">
        <v>13031575</v>
      </c>
      <c r="T466" s="1" t="n">
        <v>27485</v>
      </c>
      <c r="V466" s="0" t="s">
        <v>46</v>
      </c>
      <c r="W466" s="0" t="s">
        <v>47</v>
      </c>
      <c r="Z466" s="0" t="n">
        <v>1130</v>
      </c>
      <c r="AA466" s="0" t="n">
        <v>0</v>
      </c>
      <c r="AE466" s="0" t="s">
        <v>46</v>
      </c>
      <c r="AF466" s="0" t="s">
        <v>46</v>
      </c>
      <c r="AG466" s="0" t="n">
        <v>630</v>
      </c>
      <c r="AH466" s="0" t="s">
        <v>62</v>
      </c>
      <c r="AI466" s="2" t="n">
        <v>0.1</v>
      </c>
      <c r="AJ466" s="0" t="s">
        <v>57</v>
      </c>
    </row>
    <row r="467" customFormat="false" ht="12.75" hidden="false" customHeight="false" outlineLevel="0" collapsed="false">
      <c r="A467" s="0" t="s">
        <v>37</v>
      </c>
      <c r="B467" s="0" t="s">
        <v>38</v>
      </c>
      <c r="C467" s="0" t="n">
        <v>159</v>
      </c>
      <c r="G467" s="0" t="s">
        <v>39</v>
      </c>
      <c r="H467" s="0" t="s">
        <v>40</v>
      </c>
      <c r="I467" s="0" t="s">
        <v>41</v>
      </c>
      <c r="J467" s="0" t="s">
        <v>42</v>
      </c>
      <c r="K467" s="0" t="s">
        <v>43</v>
      </c>
      <c r="L467" s="0" t="n">
        <v>21.280556</v>
      </c>
      <c r="M467" s="0" t="n">
        <v>157.836667</v>
      </c>
      <c r="O467" s="0" t="s">
        <v>44</v>
      </c>
      <c r="P467" s="0" t="s">
        <v>45</v>
      </c>
      <c r="S467" s="0" t="n">
        <v>13031581</v>
      </c>
      <c r="T467" s="1" t="n">
        <v>27520</v>
      </c>
      <c r="V467" s="0" t="s">
        <v>46</v>
      </c>
      <c r="W467" s="0" t="s">
        <v>47</v>
      </c>
      <c r="Z467" s="0" t="n">
        <v>1000</v>
      </c>
      <c r="AA467" s="0" t="n">
        <v>0</v>
      </c>
      <c r="AE467" s="0" t="s">
        <v>46</v>
      </c>
      <c r="AF467" s="0" t="s">
        <v>46</v>
      </c>
      <c r="AG467" s="0" t="n">
        <v>630</v>
      </c>
      <c r="AH467" s="0" t="s">
        <v>62</v>
      </c>
      <c r="AI467" s="2" t="n">
        <v>0.1</v>
      </c>
      <c r="AJ467" s="0" t="s">
        <v>57</v>
      </c>
    </row>
    <row r="468" customFormat="false" ht="12.75" hidden="false" customHeight="false" outlineLevel="0" collapsed="false">
      <c r="A468" s="0" t="s">
        <v>37</v>
      </c>
      <c r="B468" s="0" t="s">
        <v>38</v>
      </c>
      <c r="C468" s="0" t="n">
        <v>159</v>
      </c>
      <c r="G468" s="0" t="s">
        <v>39</v>
      </c>
      <c r="H468" s="0" t="s">
        <v>40</v>
      </c>
      <c r="I468" s="0" t="s">
        <v>41</v>
      </c>
      <c r="J468" s="0" t="s">
        <v>42</v>
      </c>
      <c r="K468" s="0" t="s">
        <v>43</v>
      </c>
      <c r="L468" s="0" t="n">
        <v>21.280556</v>
      </c>
      <c r="M468" s="0" t="n">
        <v>157.836667</v>
      </c>
      <c r="O468" s="0" t="s">
        <v>44</v>
      </c>
      <c r="P468" s="0" t="s">
        <v>45</v>
      </c>
      <c r="S468" s="0" t="n">
        <v>13031586</v>
      </c>
      <c r="T468" s="1" t="n">
        <v>27548</v>
      </c>
      <c r="V468" s="0" t="s">
        <v>46</v>
      </c>
      <c r="W468" s="0" t="s">
        <v>47</v>
      </c>
      <c r="Z468" s="0" t="n">
        <v>1100</v>
      </c>
      <c r="AA468" s="0" t="n">
        <v>0</v>
      </c>
      <c r="AE468" s="0" t="s">
        <v>46</v>
      </c>
      <c r="AF468" s="0" t="s">
        <v>46</v>
      </c>
      <c r="AG468" s="0" t="n">
        <v>630</v>
      </c>
      <c r="AH468" s="0" t="s">
        <v>62</v>
      </c>
      <c r="AI468" s="2" t="n">
        <v>0.1</v>
      </c>
      <c r="AJ468" s="0" t="s">
        <v>57</v>
      </c>
    </row>
    <row r="469" customFormat="false" ht="12.75" hidden="false" customHeight="false" outlineLevel="0" collapsed="false">
      <c r="A469" s="0" t="s">
        <v>37</v>
      </c>
      <c r="B469" s="0" t="s">
        <v>38</v>
      </c>
      <c r="C469" s="0" t="n">
        <v>159</v>
      </c>
      <c r="G469" s="0" t="s">
        <v>39</v>
      </c>
      <c r="H469" s="0" t="s">
        <v>40</v>
      </c>
      <c r="I469" s="0" t="s">
        <v>41</v>
      </c>
      <c r="J469" s="0" t="s">
        <v>42</v>
      </c>
      <c r="K469" s="0" t="s">
        <v>43</v>
      </c>
      <c r="L469" s="0" t="n">
        <v>21.280556</v>
      </c>
      <c r="M469" s="0" t="n">
        <v>157.836667</v>
      </c>
      <c r="O469" s="0" t="s">
        <v>44</v>
      </c>
      <c r="P469" s="0" t="s">
        <v>45</v>
      </c>
      <c r="S469" s="0" t="n">
        <v>13031603</v>
      </c>
      <c r="T469" s="1" t="n">
        <v>27695</v>
      </c>
      <c r="V469" s="0" t="s">
        <v>46</v>
      </c>
      <c r="W469" s="0" t="s">
        <v>47</v>
      </c>
      <c r="Z469" s="0" t="n">
        <v>1040</v>
      </c>
      <c r="AA469" s="0" t="n">
        <v>0</v>
      </c>
      <c r="AE469" s="0" t="s">
        <v>46</v>
      </c>
      <c r="AF469" s="0" t="s">
        <v>46</v>
      </c>
      <c r="AG469" s="0" t="n">
        <v>630</v>
      </c>
      <c r="AH469" s="0" t="s">
        <v>62</v>
      </c>
      <c r="AI469" s="2" t="n">
        <v>0.1</v>
      </c>
      <c r="AJ469" s="0" t="s">
        <v>57</v>
      </c>
    </row>
    <row r="470" customFormat="false" ht="12.75" hidden="false" customHeight="false" outlineLevel="0" collapsed="false">
      <c r="A470" s="0" t="s">
        <v>37</v>
      </c>
      <c r="B470" s="0" t="s">
        <v>38</v>
      </c>
      <c r="C470" s="0" t="n">
        <v>159</v>
      </c>
      <c r="G470" s="0" t="s">
        <v>39</v>
      </c>
      <c r="H470" s="0" t="s">
        <v>40</v>
      </c>
      <c r="I470" s="0" t="s">
        <v>41</v>
      </c>
      <c r="J470" s="0" t="s">
        <v>42</v>
      </c>
      <c r="K470" s="0" t="s">
        <v>43</v>
      </c>
      <c r="L470" s="0" t="n">
        <v>21.280556</v>
      </c>
      <c r="M470" s="0" t="n">
        <v>157.836667</v>
      </c>
      <c r="O470" s="0" t="s">
        <v>44</v>
      </c>
      <c r="P470" s="0" t="s">
        <v>45</v>
      </c>
      <c r="S470" s="0" t="n">
        <v>13031992</v>
      </c>
      <c r="T470" s="1" t="n">
        <v>32783</v>
      </c>
      <c r="V470" s="0" t="s">
        <v>46</v>
      </c>
      <c r="W470" s="0" t="s">
        <v>47</v>
      </c>
      <c r="Y470" s="0" t="n">
        <v>0</v>
      </c>
      <c r="Z470" s="0" t="n">
        <v>945</v>
      </c>
      <c r="AA470" s="0" t="n">
        <v>0</v>
      </c>
      <c r="AE470" s="0" t="s">
        <v>46</v>
      </c>
      <c r="AF470" s="0" t="s">
        <v>46</v>
      </c>
      <c r="AG470" s="0" t="n">
        <v>630</v>
      </c>
      <c r="AH470" s="0" t="s">
        <v>62</v>
      </c>
      <c r="AI470" s="2" t="n">
        <v>0.02</v>
      </c>
    </row>
    <row r="471" customFormat="false" ht="12.75" hidden="false" customHeight="false" outlineLevel="0" collapsed="false">
      <c r="A471" s="0" t="s">
        <v>37</v>
      </c>
      <c r="B471" s="0" t="s">
        <v>38</v>
      </c>
      <c r="C471" s="0" t="n">
        <v>159</v>
      </c>
      <c r="G471" s="0" t="s">
        <v>39</v>
      </c>
      <c r="H471" s="0" t="s">
        <v>40</v>
      </c>
      <c r="I471" s="0" t="s">
        <v>41</v>
      </c>
      <c r="J471" s="0" t="s">
        <v>42</v>
      </c>
      <c r="K471" s="0" t="s">
        <v>43</v>
      </c>
      <c r="L471" s="0" t="n">
        <v>21.280556</v>
      </c>
      <c r="M471" s="0" t="n">
        <v>157.836667</v>
      </c>
      <c r="O471" s="0" t="s">
        <v>44</v>
      </c>
      <c r="P471" s="0" t="s">
        <v>45</v>
      </c>
      <c r="S471" s="0" t="n">
        <v>13031996</v>
      </c>
      <c r="T471" s="1" t="n">
        <v>32811</v>
      </c>
      <c r="V471" s="0" t="s">
        <v>46</v>
      </c>
      <c r="W471" s="0" t="s">
        <v>47</v>
      </c>
      <c r="Y471" s="0" t="n">
        <v>0</v>
      </c>
      <c r="Z471" s="0" t="n">
        <v>734</v>
      </c>
      <c r="AA471" s="0" t="n">
        <v>0</v>
      </c>
      <c r="AE471" s="0" t="s">
        <v>46</v>
      </c>
      <c r="AF471" s="0" t="s">
        <v>46</v>
      </c>
      <c r="AG471" s="0" t="n">
        <v>630</v>
      </c>
      <c r="AH471" s="0" t="s">
        <v>62</v>
      </c>
      <c r="AI471" s="2" t="n">
        <v>0.01</v>
      </c>
      <c r="AJ471" s="0" t="s">
        <v>57</v>
      </c>
    </row>
    <row r="472" customFormat="false" ht="12.75" hidden="false" customHeight="false" outlineLevel="0" collapsed="false">
      <c r="A472" s="0" t="s">
        <v>37</v>
      </c>
      <c r="B472" s="0" t="s">
        <v>38</v>
      </c>
      <c r="C472" s="0" t="n">
        <v>159</v>
      </c>
      <c r="G472" s="0" t="s">
        <v>39</v>
      </c>
      <c r="H472" s="0" t="s">
        <v>40</v>
      </c>
      <c r="I472" s="0" t="s">
        <v>41</v>
      </c>
      <c r="J472" s="0" t="s">
        <v>42</v>
      </c>
      <c r="K472" s="0" t="s">
        <v>43</v>
      </c>
      <c r="L472" s="0" t="n">
        <v>21.280556</v>
      </c>
      <c r="M472" s="0" t="n">
        <v>157.836667</v>
      </c>
      <c r="O472" s="0" t="s">
        <v>44</v>
      </c>
      <c r="P472" s="0" t="s">
        <v>45</v>
      </c>
      <c r="S472" s="0" t="n">
        <v>13032006</v>
      </c>
      <c r="T472" s="1" t="n">
        <v>32881</v>
      </c>
      <c r="V472" s="0" t="s">
        <v>46</v>
      </c>
      <c r="W472" s="0" t="s">
        <v>47</v>
      </c>
      <c r="Y472" s="0" t="n">
        <v>0</v>
      </c>
      <c r="Z472" s="0" t="n">
        <v>708</v>
      </c>
      <c r="AA472" s="0" t="n">
        <v>0</v>
      </c>
      <c r="AE472" s="0" t="s">
        <v>46</v>
      </c>
      <c r="AF472" s="0" t="s">
        <v>46</v>
      </c>
      <c r="AG472" s="0" t="n">
        <v>630</v>
      </c>
      <c r="AH472" s="0" t="s">
        <v>62</v>
      </c>
      <c r="AI472" s="2" t="n">
        <v>0.02</v>
      </c>
    </row>
    <row r="473" customFormat="false" ht="12.75" hidden="false" customHeight="false" outlineLevel="0" collapsed="false">
      <c r="A473" s="0" t="s">
        <v>37</v>
      </c>
      <c r="B473" s="0" t="s">
        <v>38</v>
      </c>
      <c r="C473" s="0" t="n">
        <v>159</v>
      </c>
      <c r="G473" s="0" t="s">
        <v>39</v>
      </c>
      <c r="H473" s="0" t="s">
        <v>40</v>
      </c>
      <c r="I473" s="0" t="s">
        <v>41</v>
      </c>
      <c r="J473" s="0" t="s">
        <v>42</v>
      </c>
      <c r="K473" s="0" t="s">
        <v>43</v>
      </c>
      <c r="L473" s="0" t="n">
        <v>21.280556</v>
      </c>
      <c r="M473" s="0" t="n">
        <v>157.836667</v>
      </c>
      <c r="O473" s="0" t="s">
        <v>44</v>
      </c>
      <c r="P473" s="0" t="s">
        <v>45</v>
      </c>
      <c r="S473" s="0" t="n">
        <v>13032014</v>
      </c>
      <c r="T473" s="1" t="n">
        <v>32938</v>
      </c>
      <c r="V473" s="0" t="s">
        <v>46</v>
      </c>
      <c r="W473" s="0" t="s">
        <v>47</v>
      </c>
      <c r="Y473" s="0" t="n">
        <v>0</v>
      </c>
      <c r="Z473" s="0" t="n">
        <v>810</v>
      </c>
      <c r="AA473" s="0" t="n">
        <v>0</v>
      </c>
      <c r="AE473" s="0" t="s">
        <v>46</v>
      </c>
      <c r="AF473" s="0" t="s">
        <v>46</v>
      </c>
      <c r="AG473" s="0" t="n">
        <v>630</v>
      </c>
      <c r="AH473" s="0" t="s">
        <v>62</v>
      </c>
      <c r="AI473" s="2" t="n">
        <v>0.01</v>
      </c>
      <c r="AJ473" s="0" t="s">
        <v>57</v>
      </c>
    </row>
    <row r="474" customFormat="false" ht="12.75" hidden="false" customHeight="false" outlineLevel="0" collapsed="false">
      <c r="A474" s="0" t="s">
        <v>37</v>
      </c>
      <c r="B474" s="0" t="s">
        <v>38</v>
      </c>
      <c r="C474" s="0" t="n">
        <v>159</v>
      </c>
      <c r="G474" s="0" t="s">
        <v>39</v>
      </c>
      <c r="H474" s="0" t="s">
        <v>40</v>
      </c>
      <c r="I474" s="0" t="s">
        <v>41</v>
      </c>
      <c r="J474" s="0" t="s">
        <v>42</v>
      </c>
      <c r="K474" s="0" t="s">
        <v>43</v>
      </c>
      <c r="L474" s="0" t="n">
        <v>21.280556</v>
      </c>
      <c r="M474" s="0" t="n">
        <v>157.836667</v>
      </c>
      <c r="O474" s="0" t="s">
        <v>44</v>
      </c>
      <c r="P474" s="0" t="s">
        <v>45</v>
      </c>
      <c r="S474" s="0" t="n">
        <v>13032024</v>
      </c>
      <c r="T474" s="1" t="n">
        <v>33014</v>
      </c>
      <c r="V474" s="0" t="s">
        <v>46</v>
      </c>
      <c r="W474" s="0" t="s">
        <v>47</v>
      </c>
      <c r="Y474" s="0" t="n">
        <v>0</v>
      </c>
      <c r="Z474" s="0" t="n">
        <v>800</v>
      </c>
      <c r="AA474" s="0" t="n">
        <v>0</v>
      </c>
      <c r="AE474" s="0" t="s">
        <v>46</v>
      </c>
      <c r="AF474" s="0" t="s">
        <v>46</v>
      </c>
      <c r="AG474" s="0" t="n">
        <v>630</v>
      </c>
      <c r="AH474" s="0" t="s">
        <v>62</v>
      </c>
      <c r="AI474" s="2" t="n">
        <v>0.01</v>
      </c>
      <c r="AJ474" s="0" t="s">
        <v>57</v>
      </c>
    </row>
    <row r="475" customFormat="false" ht="12.75" hidden="false" customHeight="false" outlineLevel="0" collapsed="false">
      <c r="A475" s="0" t="s">
        <v>37</v>
      </c>
      <c r="B475" s="0" t="s">
        <v>38</v>
      </c>
      <c r="C475" s="0" t="n">
        <v>159</v>
      </c>
      <c r="G475" s="0" t="s">
        <v>39</v>
      </c>
      <c r="H475" s="0" t="s">
        <v>40</v>
      </c>
      <c r="I475" s="0" t="s">
        <v>41</v>
      </c>
      <c r="J475" s="0" t="s">
        <v>42</v>
      </c>
      <c r="K475" s="0" t="s">
        <v>43</v>
      </c>
      <c r="L475" s="0" t="n">
        <v>21.280556</v>
      </c>
      <c r="M475" s="0" t="n">
        <v>157.836667</v>
      </c>
      <c r="O475" s="0" t="s">
        <v>44</v>
      </c>
      <c r="P475" s="0" t="s">
        <v>45</v>
      </c>
      <c r="S475" s="0" t="n">
        <v>13032030</v>
      </c>
      <c r="T475" s="1" t="n">
        <v>33056</v>
      </c>
      <c r="V475" s="0" t="s">
        <v>46</v>
      </c>
      <c r="W475" s="0" t="s">
        <v>47</v>
      </c>
      <c r="Y475" s="0" t="n">
        <v>0</v>
      </c>
      <c r="Z475" s="0" t="n">
        <v>720</v>
      </c>
      <c r="AA475" s="0" t="n">
        <v>0</v>
      </c>
      <c r="AE475" s="0" t="s">
        <v>46</v>
      </c>
      <c r="AF475" s="0" t="s">
        <v>46</v>
      </c>
      <c r="AG475" s="0" t="n">
        <v>630</v>
      </c>
      <c r="AH475" s="0" t="s">
        <v>62</v>
      </c>
      <c r="AI475" s="2" t="n">
        <v>0.01</v>
      </c>
      <c r="AJ475" s="0" t="s">
        <v>57</v>
      </c>
    </row>
    <row r="476" customFormat="false" ht="12.75" hidden="false" customHeight="false" outlineLevel="0" collapsed="false">
      <c r="A476" s="0" t="s">
        <v>37</v>
      </c>
      <c r="B476" s="0" t="s">
        <v>38</v>
      </c>
      <c r="C476" s="0" t="n">
        <v>159</v>
      </c>
      <c r="G476" s="0" t="s">
        <v>39</v>
      </c>
      <c r="H476" s="0" t="s">
        <v>40</v>
      </c>
      <c r="I476" s="0" t="s">
        <v>41</v>
      </c>
      <c r="J476" s="0" t="s">
        <v>42</v>
      </c>
      <c r="K476" s="0" t="s">
        <v>43</v>
      </c>
      <c r="L476" s="0" t="n">
        <v>21.280556</v>
      </c>
      <c r="M476" s="0" t="n">
        <v>157.836667</v>
      </c>
      <c r="O476" s="0" t="s">
        <v>44</v>
      </c>
      <c r="P476" s="0" t="s">
        <v>45</v>
      </c>
      <c r="S476" s="0" t="n">
        <v>13032038</v>
      </c>
      <c r="T476" s="1" t="n">
        <v>33112</v>
      </c>
      <c r="V476" s="0" t="s">
        <v>46</v>
      </c>
      <c r="W476" s="0" t="s">
        <v>47</v>
      </c>
      <c r="Y476" s="0" t="n">
        <v>0</v>
      </c>
      <c r="Z476" s="0" t="n">
        <v>845</v>
      </c>
      <c r="AA476" s="0" t="n">
        <v>0</v>
      </c>
      <c r="AE476" s="0" t="s">
        <v>46</v>
      </c>
      <c r="AF476" s="0" t="s">
        <v>46</v>
      </c>
      <c r="AG476" s="0" t="n">
        <v>630</v>
      </c>
      <c r="AH476" s="0" t="s">
        <v>62</v>
      </c>
      <c r="AI476" s="2" t="n">
        <v>0.01</v>
      </c>
      <c r="AJ476" s="0" t="s">
        <v>57</v>
      </c>
    </row>
    <row r="477" customFormat="false" ht="12.75" hidden="false" customHeight="false" outlineLevel="0" collapsed="false">
      <c r="A477" s="0" t="s">
        <v>37</v>
      </c>
      <c r="B477" s="0" t="s">
        <v>38</v>
      </c>
      <c r="C477" s="0" t="n">
        <v>159</v>
      </c>
      <c r="G477" s="0" t="s">
        <v>39</v>
      </c>
      <c r="H477" s="0" t="s">
        <v>40</v>
      </c>
      <c r="I477" s="0" t="s">
        <v>41</v>
      </c>
      <c r="J477" s="0" t="s">
        <v>42</v>
      </c>
      <c r="K477" s="0" t="s">
        <v>43</v>
      </c>
      <c r="L477" s="0" t="n">
        <v>21.280556</v>
      </c>
      <c r="M477" s="0" t="n">
        <v>157.836667</v>
      </c>
      <c r="O477" s="0" t="s">
        <v>44</v>
      </c>
      <c r="P477" s="0" t="s">
        <v>45</v>
      </c>
      <c r="S477" s="0" t="n">
        <v>13032043</v>
      </c>
      <c r="T477" s="1" t="n">
        <v>33147</v>
      </c>
      <c r="V477" s="0" t="s">
        <v>46</v>
      </c>
      <c r="W477" s="0" t="s">
        <v>47</v>
      </c>
      <c r="Y477" s="0" t="n">
        <v>0</v>
      </c>
      <c r="Z477" s="0" t="n">
        <v>740</v>
      </c>
      <c r="AA477" s="0" t="n">
        <v>0</v>
      </c>
      <c r="AE477" s="0" t="s">
        <v>46</v>
      </c>
      <c r="AF477" s="0" t="s">
        <v>46</v>
      </c>
      <c r="AG477" s="0" t="n">
        <v>630</v>
      </c>
      <c r="AH477" s="0" t="s">
        <v>62</v>
      </c>
      <c r="AI477" s="2" t="n">
        <v>0.01</v>
      </c>
      <c r="AJ477" s="0" t="s">
        <v>57</v>
      </c>
    </row>
    <row r="478" customFormat="false" ht="12.75" hidden="false" customHeight="false" outlineLevel="0" collapsed="false">
      <c r="A478" s="0" t="s">
        <v>37</v>
      </c>
      <c r="B478" s="0" t="s">
        <v>38</v>
      </c>
      <c r="C478" s="0" t="n">
        <v>159</v>
      </c>
      <c r="G478" s="0" t="s">
        <v>39</v>
      </c>
      <c r="H478" s="0" t="s">
        <v>40</v>
      </c>
      <c r="I478" s="0" t="s">
        <v>41</v>
      </c>
      <c r="J478" s="0" t="s">
        <v>42</v>
      </c>
      <c r="K478" s="0" t="s">
        <v>43</v>
      </c>
      <c r="L478" s="0" t="n">
        <v>21.280556</v>
      </c>
      <c r="M478" s="0" t="n">
        <v>157.836667</v>
      </c>
      <c r="O478" s="0" t="s">
        <v>44</v>
      </c>
      <c r="P478" s="0" t="s">
        <v>45</v>
      </c>
      <c r="S478" s="0" t="n">
        <v>13032048</v>
      </c>
      <c r="T478" s="1" t="n">
        <v>33175</v>
      </c>
      <c r="V478" s="0" t="s">
        <v>46</v>
      </c>
      <c r="W478" s="0" t="s">
        <v>47</v>
      </c>
      <c r="Y478" s="0" t="n">
        <v>0</v>
      </c>
      <c r="Z478" s="0" t="n">
        <v>745</v>
      </c>
      <c r="AA478" s="0" t="n">
        <v>0</v>
      </c>
      <c r="AE478" s="0" t="s">
        <v>46</v>
      </c>
      <c r="AF478" s="0" t="s">
        <v>46</v>
      </c>
      <c r="AG478" s="0" t="n">
        <v>630</v>
      </c>
      <c r="AH478" s="0" t="s">
        <v>62</v>
      </c>
      <c r="AI478" s="2" t="n">
        <v>0.01</v>
      </c>
      <c r="AJ478" s="0" t="s">
        <v>57</v>
      </c>
    </row>
    <row r="479" customFormat="false" ht="12.75" hidden="false" customHeight="false" outlineLevel="0" collapsed="false">
      <c r="A479" s="0" t="s">
        <v>37</v>
      </c>
      <c r="B479" s="0" t="s">
        <v>38</v>
      </c>
      <c r="C479" s="0" t="n">
        <v>159</v>
      </c>
      <c r="G479" s="0" t="s">
        <v>39</v>
      </c>
      <c r="H479" s="0" t="s">
        <v>40</v>
      </c>
      <c r="I479" s="0" t="s">
        <v>41</v>
      </c>
      <c r="J479" s="0" t="s">
        <v>42</v>
      </c>
      <c r="K479" s="0" t="s">
        <v>43</v>
      </c>
      <c r="L479" s="0" t="n">
        <v>21.280556</v>
      </c>
      <c r="M479" s="0" t="n">
        <v>157.836667</v>
      </c>
      <c r="O479" s="0" t="s">
        <v>44</v>
      </c>
      <c r="P479" s="0" t="s">
        <v>45</v>
      </c>
      <c r="S479" s="0" t="n">
        <v>13032058</v>
      </c>
      <c r="T479" s="1" t="n">
        <v>33252</v>
      </c>
      <c r="V479" s="0" t="s">
        <v>46</v>
      </c>
      <c r="W479" s="0" t="s">
        <v>47</v>
      </c>
      <c r="Y479" s="0" t="n">
        <v>0</v>
      </c>
      <c r="Z479" s="0" t="n">
        <v>800</v>
      </c>
      <c r="AA479" s="0" t="n">
        <v>0</v>
      </c>
      <c r="AE479" s="0" t="s">
        <v>46</v>
      </c>
      <c r="AF479" s="0" t="s">
        <v>46</v>
      </c>
      <c r="AG479" s="0" t="n">
        <v>630</v>
      </c>
      <c r="AH479" s="0" t="s">
        <v>62</v>
      </c>
      <c r="AI479" s="2" t="n">
        <v>0.02</v>
      </c>
    </row>
    <row r="480" customFormat="false" ht="12.75" hidden="false" customHeight="false" outlineLevel="0" collapsed="false">
      <c r="A480" s="0" t="s">
        <v>37</v>
      </c>
      <c r="B480" s="0" t="s">
        <v>38</v>
      </c>
      <c r="C480" s="0" t="n">
        <v>159</v>
      </c>
      <c r="G480" s="0" t="s">
        <v>39</v>
      </c>
      <c r="H480" s="0" t="s">
        <v>40</v>
      </c>
      <c r="I480" s="0" t="s">
        <v>41</v>
      </c>
      <c r="J480" s="0" t="s">
        <v>42</v>
      </c>
      <c r="K480" s="0" t="s">
        <v>43</v>
      </c>
      <c r="L480" s="0" t="n">
        <v>21.280556</v>
      </c>
      <c r="M480" s="0" t="n">
        <v>157.836667</v>
      </c>
      <c r="O480" s="0" t="s">
        <v>44</v>
      </c>
      <c r="P480" s="0" t="s">
        <v>45</v>
      </c>
      <c r="S480" s="0" t="n">
        <v>13032062</v>
      </c>
      <c r="T480" s="1" t="n">
        <v>33267</v>
      </c>
      <c r="V480" s="0" t="s">
        <v>46</v>
      </c>
      <c r="W480" s="0" t="s">
        <v>47</v>
      </c>
      <c r="Y480" s="0" t="n">
        <v>0</v>
      </c>
      <c r="Z480" s="0" t="n">
        <v>800</v>
      </c>
      <c r="AA480" s="0" t="n">
        <v>0</v>
      </c>
      <c r="AE480" s="0" t="s">
        <v>46</v>
      </c>
      <c r="AF480" s="0" t="s">
        <v>46</v>
      </c>
      <c r="AG480" s="0" t="n">
        <v>630</v>
      </c>
      <c r="AH480" s="0" t="s">
        <v>62</v>
      </c>
      <c r="AI480" s="2" t="n">
        <v>0.01</v>
      </c>
      <c r="AJ480" s="0" t="s">
        <v>57</v>
      </c>
    </row>
    <row r="481" customFormat="false" ht="12.75" hidden="false" customHeight="false" outlineLevel="0" collapsed="false">
      <c r="A481" s="0" t="s">
        <v>37</v>
      </c>
      <c r="B481" s="0" t="s">
        <v>38</v>
      </c>
      <c r="C481" s="0" t="n">
        <v>159</v>
      </c>
      <c r="G481" s="0" t="s">
        <v>39</v>
      </c>
      <c r="H481" s="0" t="s">
        <v>40</v>
      </c>
      <c r="I481" s="0" t="s">
        <v>41</v>
      </c>
      <c r="J481" s="0" t="s">
        <v>42</v>
      </c>
      <c r="K481" s="0" t="s">
        <v>43</v>
      </c>
      <c r="L481" s="0" t="n">
        <v>21.280556</v>
      </c>
      <c r="M481" s="0" t="n">
        <v>157.836667</v>
      </c>
      <c r="O481" s="0" t="s">
        <v>44</v>
      </c>
      <c r="P481" s="0" t="s">
        <v>45</v>
      </c>
      <c r="S481" s="0" t="n">
        <v>13032067</v>
      </c>
      <c r="T481" s="1" t="n">
        <v>33302</v>
      </c>
      <c r="V481" s="0" t="s">
        <v>46</v>
      </c>
      <c r="W481" s="0" t="s">
        <v>47</v>
      </c>
      <c r="Y481" s="0" t="n">
        <v>0</v>
      </c>
      <c r="Z481" s="0" t="n">
        <v>740</v>
      </c>
      <c r="AA481" s="0" t="n">
        <v>0</v>
      </c>
      <c r="AE481" s="0" t="s">
        <v>46</v>
      </c>
      <c r="AF481" s="0" t="s">
        <v>46</v>
      </c>
      <c r="AG481" s="0" t="n">
        <v>630</v>
      </c>
      <c r="AH481" s="0" t="s">
        <v>62</v>
      </c>
      <c r="AI481" s="2" t="n">
        <v>0.01</v>
      </c>
    </row>
    <row r="482" customFormat="false" ht="12.75" hidden="false" customHeight="false" outlineLevel="0" collapsed="false">
      <c r="A482" s="0" t="s">
        <v>37</v>
      </c>
      <c r="B482" s="0" t="s">
        <v>38</v>
      </c>
      <c r="C482" s="0" t="n">
        <v>159</v>
      </c>
      <c r="G482" s="0" t="s">
        <v>39</v>
      </c>
      <c r="H482" s="0" t="s">
        <v>40</v>
      </c>
      <c r="I482" s="0" t="s">
        <v>41</v>
      </c>
      <c r="J482" s="0" t="s">
        <v>42</v>
      </c>
      <c r="K482" s="0" t="s">
        <v>43</v>
      </c>
      <c r="L482" s="0" t="n">
        <v>21.280556</v>
      </c>
      <c r="M482" s="0" t="n">
        <v>157.836667</v>
      </c>
      <c r="O482" s="0" t="s">
        <v>44</v>
      </c>
      <c r="P482" s="0" t="s">
        <v>45</v>
      </c>
      <c r="S482" s="0" t="n">
        <v>13032081</v>
      </c>
      <c r="T482" s="1" t="n">
        <v>33393</v>
      </c>
      <c r="V482" s="0" t="s">
        <v>46</v>
      </c>
      <c r="W482" s="0" t="s">
        <v>47</v>
      </c>
      <c r="Y482" s="0" t="n">
        <v>0</v>
      </c>
      <c r="Z482" s="0" t="n">
        <v>700</v>
      </c>
      <c r="AA482" s="0" t="n">
        <v>0</v>
      </c>
      <c r="AE482" s="0" t="s">
        <v>46</v>
      </c>
      <c r="AF482" s="0" t="s">
        <v>46</v>
      </c>
      <c r="AG482" s="0" t="n">
        <v>630</v>
      </c>
      <c r="AH482" s="0" t="s">
        <v>62</v>
      </c>
      <c r="AI482" s="2" t="n">
        <v>0.08</v>
      </c>
    </row>
    <row r="483" customFormat="false" ht="12.75" hidden="false" customHeight="false" outlineLevel="0" collapsed="false">
      <c r="A483" s="0" t="s">
        <v>37</v>
      </c>
      <c r="B483" s="0" t="s">
        <v>38</v>
      </c>
      <c r="C483" s="0" t="n">
        <v>159</v>
      </c>
      <c r="G483" s="0" t="s">
        <v>39</v>
      </c>
      <c r="H483" s="0" t="s">
        <v>40</v>
      </c>
      <c r="I483" s="0" t="s">
        <v>41</v>
      </c>
      <c r="J483" s="0" t="s">
        <v>42</v>
      </c>
      <c r="K483" s="0" t="s">
        <v>43</v>
      </c>
      <c r="L483" s="0" t="n">
        <v>21.280556</v>
      </c>
      <c r="M483" s="0" t="n">
        <v>157.836667</v>
      </c>
      <c r="O483" s="0" t="s">
        <v>44</v>
      </c>
      <c r="P483" s="0" t="s">
        <v>45</v>
      </c>
      <c r="S483" s="0" t="n">
        <v>13032086</v>
      </c>
      <c r="T483" s="1" t="n">
        <v>33420</v>
      </c>
      <c r="V483" s="0" t="s">
        <v>46</v>
      </c>
      <c r="W483" s="0" t="s">
        <v>47</v>
      </c>
      <c r="Y483" s="0" t="n">
        <v>0</v>
      </c>
      <c r="Z483" s="0" t="n">
        <v>655</v>
      </c>
      <c r="AA483" s="0" t="n">
        <v>0</v>
      </c>
      <c r="AE483" s="0" t="s">
        <v>46</v>
      </c>
      <c r="AF483" s="0" t="s">
        <v>46</v>
      </c>
      <c r="AG483" s="0" t="n">
        <v>630</v>
      </c>
      <c r="AH483" s="0" t="s">
        <v>62</v>
      </c>
      <c r="AI483" s="2" t="n">
        <v>0.02</v>
      </c>
    </row>
    <row r="484" customFormat="false" ht="12.75" hidden="false" customHeight="false" outlineLevel="0" collapsed="false">
      <c r="A484" s="0" t="s">
        <v>37</v>
      </c>
      <c r="B484" s="0" t="s">
        <v>38</v>
      </c>
      <c r="C484" s="0" t="n">
        <v>159</v>
      </c>
      <c r="G484" s="0" t="s">
        <v>39</v>
      </c>
      <c r="H484" s="0" t="s">
        <v>40</v>
      </c>
      <c r="I484" s="0" t="s">
        <v>41</v>
      </c>
      <c r="J484" s="0" t="s">
        <v>42</v>
      </c>
      <c r="K484" s="0" t="s">
        <v>43</v>
      </c>
      <c r="L484" s="0" t="n">
        <v>21.280556</v>
      </c>
      <c r="M484" s="0" t="n">
        <v>157.836667</v>
      </c>
      <c r="O484" s="0" t="s">
        <v>44</v>
      </c>
      <c r="P484" s="0" t="s">
        <v>45</v>
      </c>
      <c r="S484" s="0" t="n">
        <v>13032093</v>
      </c>
      <c r="T484" s="1" t="n">
        <v>33455</v>
      </c>
      <c r="V484" s="0" t="s">
        <v>46</v>
      </c>
      <c r="W484" s="0" t="s">
        <v>47</v>
      </c>
      <c r="Y484" s="0" t="n">
        <v>0</v>
      </c>
      <c r="Z484" s="0" t="n">
        <v>835</v>
      </c>
      <c r="AA484" s="0" t="n">
        <v>0</v>
      </c>
      <c r="AE484" s="0" t="s">
        <v>46</v>
      </c>
      <c r="AF484" s="0" t="s">
        <v>46</v>
      </c>
      <c r="AG484" s="0" t="n">
        <v>630</v>
      </c>
      <c r="AH484" s="0" t="s">
        <v>62</v>
      </c>
      <c r="AI484" s="2" t="n">
        <v>0.02</v>
      </c>
    </row>
    <row r="485" customFormat="false" ht="12.75" hidden="false" customHeight="false" outlineLevel="0" collapsed="false">
      <c r="A485" s="0" t="s">
        <v>37</v>
      </c>
      <c r="B485" s="0" t="s">
        <v>38</v>
      </c>
      <c r="C485" s="0" t="n">
        <v>159</v>
      </c>
      <c r="G485" s="0" t="s">
        <v>39</v>
      </c>
      <c r="H485" s="0" t="s">
        <v>40</v>
      </c>
      <c r="I485" s="0" t="s">
        <v>41</v>
      </c>
      <c r="J485" s="0" t="s">
        <v>42</v>
      </c>
      <c r="K485" s="0" t="s">
        <v>43</v>
      </c>
      <c r="L485" s="0" t="n">
        <v>21.280556</v>
      </c>
      <c r="M485" s="0" t="n">
        <v>157.836667</v>
      </c>
      <c r="O485" s="0" t="s">
        <v>44</v>
      </c>
      <c r="P485" s="0" t="s">
        <v>45</v>
      </c>
      <c r="S485" s="0" t="n">
        <v>13032099</v>
      </c>
      <c r="T485" s="1" t="n">
        <v>33491</v>
      </c>
      <c r="V485" s="0" t="s">
        <v>46</v>
      </c>
      <c r="W485" s="0" t="s">
        <v>47</v>
      </c>
      <c r="Y485" s="0" t="n">
        <v>0</v>
      </c>
      <c r="Z485" s="0" t="n">
        <v>800</v>
      </c>
      <c r="AA485" s="0" t="n">
        <v>0</v>
      </c>
      <c r="AE485" s="0" t="s">
        <v>46</v>
      </c>
      <c r="AF485" s="0" t="s">
        <v>46</v>
      </c>
      <c r="AG485" s="0" t="n">
        <v>630</v>
      </c>
      <c r="AH485" s="0" t="s">
        <v>62</v>
      </c>
      <c r="AI485" s="2" t="n">
        <v>0.01</v>
      </c>
      <c r="AJ485" s="0" t="s">
        <v>57</v>
      </c>
    </row>
    <row r="486" customFormat="false" ht="12.75" hidden="false" customHeight="false" outlineLevel="0" collapsed="false">
      <c r="A486" s="0" t="s">
        <v>37</v>
      </c>
      <c r="B486" s="0" t="s">
        <v>38</v>
      </c>
      <c r="C486" s="0" t="n">
        <v>159</v>
      </c>
      <c r="G486" s="0" t="s">
        <v>39</v>
      </c>
      <c r="H486" s="0" t="s">
        <v>40</v>
      </c>
      <c r="I486" s="0" t="s">
        <v>41</v>
      </c>
      <c r="J486" s="0" t="s">
        <v>42</v>
      </c>
      <c r="K486" s="0" t="s">
        <v>43</v>
      </c>
      <c r="L486" s="0" t="n">
        <v>21.280556</v>
      </c>
      <c r="M486" s="0" t="n">
        <v>157.836667</v>
      </c>
      <c r="O486" s="0" t="s">
        <v>44</v>
      </c>
      <c r="P486" s="0" t="s">
        <v>45</v>
      </c>
      <c r="S486" s="0" t="n">
        <v>13032126</v>
      </c>
      <c r="T486" s="1" t="n">
        <v>33673</v>
      </c>
      <c r="V486" s="0" t="s">
        <v>46</v>
      </c>
      <c r="W486" s="0" t="s">
        <v>47</v>
      </c>
      <c r="Y486" s="0" t="n">
        <v>0</v>
      </c>
      <c r="Z486" s="0" t="n">
        <v>745</v>
      </c>
      <c r="AA486" s="0" t="n">
        <v>0</v>
      </c>
      <c r="AE486" s="0" t="s">
        <v>46</v>
      </c>
      <c r="AF486" s="0" t="s">
        <v>46</v>
      </c>
      <c r="AG486" s="0" t="n">
        <v>630</v>
      </c>
      <c r="AH486" s="0" t="s">
        <v>62</v>
      </c>
      <c r="AI486" s="2" t="n">
        <v>0.01</v>
      </c>
    </row>
    <row r="487" customFormat="false" ht="12.75" hidden="false" customHeight="false" outlineLevel="0" collapsed="false">
      <c r="A487" s="0" t="s">
        <v>37</v>
      </c>
      <c r="B487" s="0" t="s">
        <v>38</v>
      </c>
      <c r="C487" s="0" t="n">
        <v>159</v>
      </c>
      <c r="G487" s="0" t="s">
        <v>39</v>
      </c>
      <c r="H487" s="0" t="s">
        <v>40</v>
      </c>
      <c r="I487" s="0" t="s">
        <v>41</v>
      </c>
      <c r="J487" s="0" t="s">
        <v>42</v>
      </c>
      <c r="K487" s="0" t="s">
        <v>43</v>
      </c>
      <c r="L487" s="0" t="n">
        <v>21.280556</v>
      </c>
      <c r="M487" s="0" t="n">
        <v>157.836667</v>
      </c>
      <c r="O487" s="0" t="s">
        <v>44</v>
      </c>
      <c r="P487" s="0" t="s">
        <v>45</v>
      </c>
      <c r="S487" s="0" t="n">
        <v>13032131</v>
      </c>
      <c r="T487" s="1" t="n">
        <v>33700</v>
      </c>
      <c r="V487" s="0" t="s">
        <v>46</v>
      </c>
      <c r="W487" s="0" t="s">
        <v>47</v>
      </c>
      <c r="Y487" s="0" t="n">
        <v>0</v>
      </c>
      <c r="Z487" s="0" t="n">
        <v>710</v>
      </c>
      <c r="AA487" s="0" t="n">
        <v>0</v>
      </c>
      <c r="AE487" s="0" t="s">
        <v>46</v>
      </c>
      <c r="AF487" s="0" t="s">
        <v>46</v>
      </c>
      <c r="AG487" s="0" t="n">
        <v>630</v>
      </c>
      <c r="AH487" s="0" t="s">
        <v>62</v>
      </c>
      <c r="AI487" s="2" t="n">
        <v>0.01</v>
      </c>
    </row>
    <row r="488" customFormat="false" ht="12.75" hidden="false" customHeight="false" outlineLevel="0" collapsed="false">
      <c r="A488" s="0" t="s">
        <v>37</v>
      </c>
      <c r="B488" s="0" t="s">
        <v>38</v>
      </c>
      <c r="C488" s="0" t="n">
        <v>159</v>
      </c>
      <c r="G488" s="0" t="s">
        <v>39</v>
      </c>
      <c r="H488" s="0" t="s">
        <v>40</v>
      </c>
      <c r="I488" s="0" t="s">
        <v>41</v>
      </c>
      <c r="J488" s="0" t="s">
        <v>42</v>
      </c>
      <c r="K488" s="0" t="s">
        <v>43</v>
      </c>
      <c r="L488" s="0" t="n">
        <v>21.280556</v>
      </c>
      <c r="M488" s="0" t="n">
        <v>157.836667</v>
      </c>
      <c r="O488" s="0" t="s">
        <v>44</v>
      </c>
      <c r="P488" s="0" t="s">
        <v>45</v>
      </c>
      <c r="S488" s="0" t="n">
        <v>13032138</v>
      </c>
      <c r="T488" s="1" t="n">
        <v>33728</v>
      </c>
      <c r="V488" s="0" t="s">
        <v>46</v>
      </c>
      <c r="W488" s="0" t="s">
        <v>47</v>
      </c>
      <c r="Y488" s="0" t="n">
        <v>0</v>
      </c>
      <c r="Z488" s="0" t="n">
        <v>700</v>
      </c>
      <c r="AA488" s="0" t="n">
        <v>0</v>
      </c>
      <c r="AE488" s="0" t="s">
        <v>46</v>
      </c>
      <c r="AF488" s="0" t="s">
        <v>46</v>
      </c>
      <c r="AG488" s="0" t="n">
        <v>630</v>
      </c>
      <c r="AH488" s="0" t="s">
        <v>62</v>
      </c>
      <c r="AI488" s="2" t="n">
        <v>0.01</v>
      </c>
    </row>
    <row r="489" customFormat="false" ht="12.75" hidden="false" customHeight="false" outlineLevel="0" collapsed="false">
      <c r="A489" s="0" t="s">
        <v>37</v>
      </c>
      <c r="B489" s="0" t="s">
        <v>38</v>
      </c>
      <c r="C489" s="0" t="n">
        <v>159</v>
      </c>
      <c r="G489" s="0" t="s">
        <v>39</v>
      </c>
      <c r="H489" s="0" t="s">
        <v>40</v>
      </c>
      <c r="I489" s="0" t="s">
        <v>41</v>
      </c>
      <c r="J489" s="0" t="s">
        <v>42</v>
      </c>
      <c r="K489" s="0" t="s">
        <v>43</v>
      </c>
      <c r="L489" s="0" t="n">
        <v>21.280556</v>
      </c>
      <c r="M489" s="0" t="n">
        <v>157.836667</v>
      </c>
      <c r="O489" s="0" t="s">
        <v>44</v>
      </c>
      <c r="P489" s="0" t="s">
        <v>45</v>
      </c>
      <c r="S489" s="0" t="n">
        <v>13031419</v>
      </c>
      <c r="T489" s="1" t="n">
        <v>26693</v>
      </c>
      <c r="V489" s="0" t="s">
        <v>46</v>
      </c>
      <c r="W489" s="0" t="s">
        <v>47</v>
      </c>
      <c r="Z489" s="0" t="n">
        <v>1225</v>
      </c>
      <c r="AA489" s="0" t="n">
        <v>0</v>
      </c>
      <c r="AE489" s="0" t="s">
        <v>46</v>
      </c>
      <c r="AF489" s="0" t="s">
        <v>46</v>
      </c>
      <c r="AG489" s="0" t="n">
        <v>665</v>
      </c>
      <c r="AH489" s="0" t="s">
        <v>63</v>
      </c>
      <c r="AI489" s="2" t="n">
        <v>0.01</v>
      </c>
    </row>
    <row r="490" customFormat="false" ht="12.75" hidden="false" customHeight="false" outlineLevel="0" collapsed="false">
      <c r="A490" s="0" t="s">
        <v>37</v>
      </c>
      <c r="B490" s="0" t="s">
        <v>38</v>
      </c>
      <c r="C490" s="0" t="n">
        <v>159</v>
      </c>
      <c r="G490" s="0" t="s">
        <v>39</v>
      </c>
      <c r="H490" s="0" t="s">
        <v>40</v>
      </c>
      <c r="I490" s="0" t="s">
        <v>41</v>
      </c>
      <c r="J490" s="0" t="s">
        <v>42</v>
      </c>
      <c r="K490" s="0" t="s">
        <v>43</v>
      </c>
      <c r="L490" s="0" t="n">
        <v>21.280556</v>
      </c>
      <c r="M490" s="0" t="n">
        <v>157.836667</v>
      </c>
      <c r="O490" s="0" t="s">
        <v>44</v>
      </c>
      <c r="P490" s="0" t="s">
        <v>45</v>
      </c>
      <c r="S490" s="0" t="n">
        <v>13031425</v>
      </c>
      <c r="T490" s="1" t="n">
        <v>26718</v>
      </c>
      <c r="V490" s="0" t="s">
        <v>46</v>
      </c>
      <c r="W490" s="0" t="s">
        <v>47</v>
      </c>
      <c r="Z490" s="0" t="n">
        <v>950</v>
      </c>
      <c r="AA490" s="0" t="n">
        <v>0</v>
      </c>
      <c r="AE490" s="0" t="s">
        <v>46</v>
      </c>
      <c r="AF490" s="0" t="s">
        <v>46</v>
      </c>
      <c r="AG490" s="0" t="n">
        <v>665</v>
      </c>
      <c r="AH490" s="0" t="s">
        <v>63</v>
      </c>
      <c r="AI490" s="2" t="n">
        <v>0.007</v>
      </c>
    </row>
    <row r="491" customFormat="false" ht="12.75" hidden="false" customHeight="false" outlineLevel="0" collapsed="false">
      <c r="A491" s="0" t="s">
        <v>37</v>
      </c>
      <c r="B491" s="0" t="s">
        <v>38</v>
      </c>
      <c r="C491" s="0" t="n">
        <v>159</v>
      </c>
      <c r="G491" s="0" t="s">
        <v>39</v>
      </c>
      <c r="H491" s="0" t="s">
        <v>40</v>
      </c>
      <c r="I491" s="0" t="s">
        <v>41</v>
      </c>
      <c r="J491" s="0" t="s">
        <v>42</v>
      </c>
      <c r="K491" s="0" t="s">
        <v>43</v>
      </c>
      <c r="L491" s="0" t="n">
        <v>21.280556</v>
      </c>
      <c r="M491" s="0" t="n">
        <v>157.836667</v>
      </c>
      <c r="O491" s="0" t="s">
        <v>44</v>
      </c>
      <c r="P491" s="0" t="s">
        <v>45</v>
      </c>
      <c r="S491" s="0" t="n">
        <v>13031430</v>
      </c>
      <c r="T491" s="1" t="n">
        <v>26738</v>
      </c>
      <c r="V491" s="0" t="s">
        <v>46</v>
      </c>
      <c r="W491" s="0" t="s">
        <v>47</v>
      </c>
      <c r="Z491" s="0" t="n">
        <v>1020</v>
      </c>
      <c r="AA491" s="0" t="n">
        <v>0</v>
      </c>
      <c r="AE491" s="0" t="s">
        <v>46</v>
      </c>
      <c r="AF491" s="0" t="s">
        <v>46</v>
      </c>
      <c r="AG491" s="0" t="n">
        <v>665</v>
      </c>
      <c r="AH491" s="0" t="s">
        <v>63</v>
      </c>
      <c r="AI491" s="2" t="n">
        <v>0.007</v>
      </c>
    </row>
    <row r="492" customFormat="false" ht="12.75" hidden="false" customHeight="false" outlineLevel="0" collapsed="false">
      <c r="A492" s="0" t="s">
        <v>37</v>
      </c>
      <c r="B492" s="0" t="s">
        <v>38</v>
      </c>
      <c r="C492" s="0" t="n">
        <v>159</v>
      </c>
      <c r="G492" s="0" t="s">
        <v>39</v>
      </c>
      <c r="H492" s="0" t="s">
        <v>40</v>
      </c>
      <c r="I492" s="0" t="s">
        <v>41</v>
      </c>
      <c r="J492" s="0" t="s">
        <v>42</v>
      </c>
      <c r="K492" s="0" t="s">
        <v>43</v>
      </c>
      <c r="L492" s="0" t="n">
        <v>21.280556</v>
      </c>
      <c r="M492" s="0" t="n">
        <v>157.836667</v>
      </c>
      <c r="O492" s="0" t="s">
        <v>44</v>
      </c>
      <c r="P492" s="0" t="s">
        <v>45</v>
      </c>
      <c r="S492" s="0" t="n">
        <v>13031441</v>
      </c>
      <c r="T492" s="1" t="n">
        <v>26778</v>
      </c>
      <c r="V492" s="0" t="s">
        <v>46</v>
      </c>
      <c r="W492" s="0" t="s">
        <v>47</v>
      </c>
      <c r="Z492" s="0" t="n">
        <v>1115</v>
      </c>
      <c r="AA492" s="0" t="n">
        <v>0</v>
      </c>
      <c r="AE492" s="0" t="s">
        <v>46</v>
      </c>
      <c r="AF492" s="0" t="s">
        <v>46</v>
      </c>
      <c r="AG492" s="0" t="n">
        <v>665</v>
      </c>
      <c r="AH492" s="0" t="s">
        <v>63</v>
      </c>
      <c r="AI492" s="2" t="n">
        <v>0.017</v>
      </c>
    </row>
    <row r="493" customFormat="false" ht="12.75" hidden="false" customHeight="false" outlineLevel="0" collapsed="false">
      <c r="A493" s="0" t="s">
        <v>37</v>
      </c>
      <c r="B493" s="0" t="s">
        <v>38</v>
      </c>
      <c r="C493" s="0" t="n">
        <v>159</v>
      </c>
      <c r="G493" s="0" t="s">
        <v>39</v>
      </c>
      <c r="H493" s="0" t="s">
        <v>40</v>
      </c>
      <c r="I493" s="0" t="s">
        <v>41</v>
      </c>
      <c r="J493" s="0" t="s">
        <v>42</v>
      </c>
      <c r="K493" s="0" t="s">
        <v>43</v>
      </c>
      <c r="L493" s="0" t="n">
        <v>21.280556</v>
      </c>
      <c r="M493" s="0" t="n">
        <v>157.836667</v>
      </c>
      <c r="O493" s="0" t="s">
        <v>44</v>
      </c>
      <c r="P493" s="0" t="s">
        <v>45</v>
      </c>
      <c r="S493" s="0" t="n">
        <v>13031448</v>
      </c>
      <c r="T493" s="1" t="n">
        <v>26805</v>
      </c>
      <c r="V493" s="0" t="s">
        <v>46</v>
      </c>
      <c r="W493" s="0" t="s">
        <v>47</v>
      </c>
      <c r="Z493" s="0" t="n">
        <v>1150</v>
      </c>
      <c r="AA493" s="0" t="n">
        <v>0</v>
      </c>
      <c r="AE493" s="0" t="s">
        <v>46</v>
      </c>
      <c r="AF493" s="0" t="s">
        <v>46</v>
      </c>
      <c r="AG493" s="0" t="n">
        <v>665</v>
      </c>
      <c r="AH493" s="0" t="s">
        <v>63</v>
      </c>
      <c r="AI493" s="2" t="n">
        <v>0.01</v>
      </c>
    </row>
    <row r="494" customFormat="false" ht="12.75" hidden="false" customHeight="false" outlineLevel="0" collapsed="false">
      <c r="A494" s="0" t="s">
        <v>37</v>
      </c>
      <c r="B494" s="0" t="s">
        <v>38</v>
      </c>
      <c r="C494" s="0" t="n">
        <v>159</v>
      </c>
      <c r="G494" s="0" t="s">
        <v>39</v>
      </c>
      <c r="H494" s="0" t="s">
        <v>40</v>
      </c>
      <c r="I494" s="0" t="s">
        <v>41</v>
      </c>
      <c r="J494" s="0" t="s">
        <v>42</v>
      </c>
      <c r="K494" s="0" t="s">
        <v>43</v>
      </c>
      <c r="L494" s="0" t="n">
        <v>21.280556</v>
      </c>
      <c r="M494" s="0" t="n">
        <v>157.836667</v>
      </c>
      <c r="O494" s="0" t="s">
        <v>44</v>
      </c>
      <c r="P494" s="0" t="s">
        <v>45</v>
      </c>
      <c r="S494" s="0" t="n">
        <v>13031452</v>
      </c>
      <c r="T494" s="1" t="n">
        <v>26827</v>
      </c>
      <c r="V494" s="0" t="s">
        <v>46</v>
      </c>
      <c r="W494" s="0" t="s">
        <v>47</v>
      </c>
      <c r="Z494" s="0" t="n">
        <v>1230</v>
      </c>
      <c r="AA494" s="0" t="n">
        <v>0</v>
      </c>
      <c r="AE494" s="0" t="s">
        <v>46</v>
      </c>
      <c r="AF494" s="0" t="s">
        <v>46</v>
      </c>
      <c r="AG494" s="0" t="n">
        <v>665</v>
      </c>
      <c r="AH494" s="0" t="s">
        <v>63</v>
      </c>
      <c r="AI494" s="2" t="n">
        <v>0.024</v>
      </c>
    </row>
    <row r="495" customFormat="false" ht="12.75" hidden="false" customHeight="false" outlineLevel="0" collapsed="false">
      <c r="A495" s="0" t="s">
        <v>37</v>
      </c>
      <c r="B495" s="0" t="s">
        <v>38</v>
      </c>
      <c r="C495" s="0" t="n">
        <v>159</v>
      </c>
      <c r="G495" s="0" t="s">
        <v>39</v>
      </c>
      <c r="H495" s="0" t="s">
        <v>40</v>
      </c>
      <c r="I495" s="0" t="s">
        <v>41</v>
      </c>
      <c r="J495" s="0" t="s">
        <v>42</v>
      </c>
      <c r="K495" s="0" t="s">
        <v>43</v>
      </c>
      <c r="L495" s="0" t="n">
        <v>21.280556</v>
      </c>
      <c r="M495" s="0" t="n">
        <v>157.836667</v>
      </c>
      <c r="O495" s="0" t="s">
        <v>44</v>
      </c>
      <c r="P495" s="0" t="s">
        <v>45</v>
      </c>
      <c r="S495" s="0" t="n">
        <v>13031463</v>
      </c>
      <c r="T495" s="1" t="n">
        <v>26868</v>
      </c>
      <c r="V495" s="0" t="s">
        <v>46</v>
      </c>
      <c r="W495" s="0" t="s">
        <v>47</v>
      </c>
      <c r="Z495" s="0" t="n">
        <v>1155</v>
      </c>
      <c r="AA495" s="0" t="n">
        <v>0</v>
      </c>
      <c r="AE495" s="0" t="s">
        <v>46</v>
      </c>
      <c r="AF495" s="0" t="s">
        <v>46</v>
      </c>
      <c r="AG495" s="0" t="n">
        <v>665</v>
      </c>
      <c r="AH495" s="0" t="s">
        <v>63</v>
      </c>
      <c r="AI495" s="2" t="n">
        <v>0.017</v>
      </c>
    </row>
    <row r="496" customFormat="false" ht="12.75" hidden="false" customHeight="false" outlineLevel="0" collapsed="false">
      <c r="A496" s="0" t="s">
        <v>37</v>
      </c>
      <c r="B496" s="0" t="s">
        <v>38</v>
      </c>
      <c r="C496" s="0" t="n">
        <v>159</v>
      </c>
      <c r="G496" s="0" t="s">
        <v>39</v>
      </c>
      <c r="H496" s="0" t="s">
        <v>40</v>
      </c>
      <c r="I496" s="0" t="s">
        <v>41</v>
      </c>
      <c r="J496" s="0" t="s">
        <v>42</v>
      </c>
      <c r="K496" s="0" t="s">
        <v>43</v>
      </c>
      <c r="L496" s="0" t="n">
        <v>21.280556</v>
      </c>
      <c r="M496" s="0" t="n">
        <v>157.836667</v>
      </c>
      <c r="O496" s="0" t="s">
        <v>44</v>
      </c>
      <c r="P496" s="0" t="s">
        <v>45</v>
      </c>
      <c r="S496" s="0" t="n">
        <v>13031472</v>
      </c>
      <c r="T496" s="1" t="n">
        <v>26903</v>
      </c>
      <c r="V496" s="0" t="s">
        <v>46</v>
      </c>
      <c r="W496" s="0" t="s">
        <v>47</v>
      </c>
      <c r="Z496" s="0" t="n">
        <v>1146</v>
      </c>
      <c r="AA496" s="0" t="n">
        <v>0</v>
      </c>
      <c r="AE496" s="0" t="s">
        <v>46</v>
      </c>
      <c r="AF496" s="0" t="s">
        <v>46</v>
      </c>
      <c r="AG496" s="0" t="n">
        <v>665</v>
      </c>
      <c r="AH496" s="0" t="s">
        <v>63</v>
      </c>
      <c r="AI496" s="2" t="n">
        <v>0.019</v>
      </c>
    </row>
    <row r="497" customFormat="false" ht="12.75" hidden="false" customHeight="false" outlineLevel="0" collapsed="false">
      <c r="A497" s="0" t="s">
        <v>37</v>
      </c>
      <c r="B497" s="0" t="s">
        <v>38</v>
      </c>
      <c r="C497" s="0" t="n">
        <v>159</v>
      </c>
      <c r="G497" s="0" t="s">
        <v>39</v>
      </c>
      <c r="H497" s="0" t="s">
        <v>40</v>
      </c>
      <c r="I497" s="0" t="s">
        <v>41</v>
      </c>
      <c r="J497" s="0" t="s">
        <v>42</v>
      </c>
      <c r="K497" s="0" t="s">
        <v>43</v>
      </c>
      <c r="L497" s="0" t="n">
        <v>21.280556</v>
      </c>
      <c r="M497" s="0" t="n">
        <v>157.836667</v>
      </c>
      <c r="O497" s="0" t="s">
        <v>44</v>
      </c>
      <c r="P497" s="0" t="s">
        <v>45</v>
      </c>
      <c r="S497" s="0" t="n">
        <v>13031477</v>
      </c>
      <c r="T497" s="1" t="n">
        <v>26924</v>
      </c>
      <c r="V497" s="0" t="s">
        <v>46</v>
      </c>
      <c r="W497" s="0" t="s">
        <v>47</v>
      </c>
      <c r="Z497" s="0" t="n">
        <v>1137</v>
      </c>
      <c r="AA497" s="0" t="n">
        <v>0</v>
      </c>
      <c r="AE497" s="0" t="s">
        <v>46</v>
      </c>
      <c r="AF497" s="0" t="s">
        <v>46</v>
      </c>
      <c r="AG497" s="0" t="n">
        <v>665</v>
      </c>
      <c r="AH497" s="0" t="s">
        <v>63</v>
      </c>
      <c r="AI497" s="2" t="n">
        <v>0.016</v>
      </c>
    </row>
    <row r="498" customFormat="false" ht="12.75" hidden="false" customHeight="false" outlineLevel="0" collapsed="false">
      <c r="A498" s="0" t="s">
        <v>37</v>
      </c>
      <c r="B498" s="0" t="s">
        <v>38</v>
      </c>
      <c r="C498" s="0" t="n">
        <v>159</v>
      </c>
      <c r="G498" s="0" t="s">
        <v>39</v>
      </c>
      <c r="H498" s="0" t="s">
        <v>40</v>
      </c>
      <c r="I498" s="0" t="s">
        <v>41</v>
      </c>
      <c r="J498" s="0" t="s">
        <v>42</v>
      </c>
      <c r="K498" s="0" t="s">
        <v>43</v>
      </c>
      <c r="L498" s="0" t="n">
        <v>21.280556</v>
      </c>
      <c r="M498" s="0" t="n">
        <v>157.836667</v>
      </c>
      <c r="O498" s="0" t="s">
        <v>44</v>
      </c>
      <c r="P498" s="0" t="s">
        <v>45</v>
      </c>
      <c r="S498" s="0" t="n">
        <v>13031481</v>
      </c>
      <c r="T498" s="1" t="n">
        <v>26939</v>
      </c>
      <c r="V498" s="0" t="s">
        <v>46</v>
      </c>
      <c r="W498" s="0" t="s">
        <v>47</v>
      </c>
      <c r="Z498" s="0" t="n">
        <v>1020</v>
      </c>
      <c r="AA498" s="0" t="n">
        <v>0</v>
      </c>
      <c r="AE498" s="0" t="s">
        <v>46</v>
      </c>
      <c r="AF498" s="0" t="s">
        <v>46</v>
      </c>
      <c r="AG498" s="0" t="n">
        <v>665</v>
      </c>
      <c r="AH498" s="0" t="s">
        <v>63</v>
      </c>
      <c r="AI498" s="2" t="n">
        <v>0.016</v>
      </c>
    </row>
    <row r="499" customFormat="false" ht="12.75" hidden="false" customHeight="false" outlineLevel="0" collapsed="false">
      <c r="A499" s="0" t="s">
        <v>37</v>
      </c>
      <c r="B499" s="0" t="s">
        <v>38</v>
      </c>
      <c r="C499" s="0" t="n">
        <v>159</v>
      </c>
      <c r="G499" s="0" t="s">
        <v>39</v>
      </c>
      <c r="H499" s="0" t="s">
        <v>40</v>
      </c>
      <c r="I499" s="0" t="s">
        <v>41</v>
      </c>
      <c r="J499" s="0" t="s">
        <v>42</v>
      </c>
      <c r="K499" s="0" t="s">
        <v>43</v>
      </c>
      <c r="L499" s="0" t="n">
        <v>21.280556</v>
      </c>
      <c r="M499" s="0" t="n">
        <v>157.836667</v>
      </c>
      <c r="O499" s="0" t="s">
        <v>44</v>
      </c>
      <c r="P499" s="0" t="s">
        <v>45</v>
      </c>
      <c r="S499" s="0" t="n">
        <v>13031496</v>
      </c>
      <c r="T499" s="1" t="n">
        <v>27011</v>
      </c>
      <c r="V499" s="0" t="s">
        <v>46</v>
      </c>
      <c r="W499" s="0" t="s">
        <v>47</v>
      </c>
      <c r="Z499" s="0" t="n">
        <v>1050</v>
      </c>
      <c r="AA499" s="0" t="n">
        <v>0</v>
      </c>
      <c r="AE499" s="0" t="s">
        <v>46</v>
      </c>
      <c r="AF499" s="0" t="s">
        <v>46</v>
      </c>
      <c r="AG499" s="0" t="n">
        <v>665</v>
      </c>
      <c r="AH499" s="0" t="s">
        <v>63</v>
      </c>
      <c r="AI499" s="2" t="n">
        <v>0.027</v>
      </c>
    </row>
    <row r="500" customFormat="false" ht="12.75" hidden="false" customHeight="false" outlineLevel="0" collapsed="false">
      <c r="A500" s="0" t="s">
        <v>37</v>
      </c>
      <c r="B500" s="0" t="s">
        <v>38</v>
      </c>
      <c r="C500" s="0" t="n">
        <v>159</v>
      </c>
      <c r="G500" s="0" t="s">
        <v>39</v>
      </c>
      <c r="H500" s="0" t="s">
        <v>40</v>
      </c>
      <c r="I500" s="0" t="s">
        <v>41</v>
      </c>
      <c r="J500" s="0" t="s">
        <v>42</v>
      </c>
      <c r="K500" s="0" t="s">
        <v>43</v>
      </c>
      <c r="L500" s="0" t="n">
        <v>21.280556</v>
      </c>
      <c r="M500" s="0" t="n">
        <v>157.836667</v>
      </c>
      <c r="O500" s="0" t="s">
        <v>44</v>
      </c>
      <c r="P500" s="0" t="s">
        <v>45</v>
      </c>
      <c r="S500" s="0" t="n">
        <v>13031503</v>
      </c>
      <c r="T500" s="1" t="n">
        <v>27046</v>
      </c>
      <c r="V500" s="0" t="s">
        <v>46</v>
      </c>
      <c r="W500" s="0" t="s">
        <v>47</v>
      </c>
      <c r="Z500" s="0" t="n">
        <v>1030</v>
      </c>
      <c r="AA500" s="0" t="n">
        <v>0</v>
      </c>
      <c r="AE500" s="0" t="s">
        <v>46</v>
      </c>
      <c r="AF500" s="0" t="s">
        <v>46</v>
      </c>
      <c r="AG500" s="0" t="n">
        <v>665</v>
      </c>
      <c r="AH500" s="0" t="s">
        <v>63</v>
      </c>
      <c r="AI500" s="2" t="n">
        <v>0.022</v>
      </c>
    </row>
    <row r="501" customFormat="false" ht="12.75" hidden="false" customHeight="false" outlineLevel="0" collapsed="false">
      <c r="A501" s="0" t="s">
        <v>37</v>
      </c>
      <c r="B501" s="0" t="s">
        <v>38</v>
      </c>
      <c r="C501" s="0" t="n">
        <v>159</v>
      </c>
      <c r="G501" s="0" t="s">
        <v>39</v>
      </c>
      <c r="H501" s="0" t="s">
        <v>40</v>
      </c>
      <c r="I501" s="0" t="s">
        <v>41</v>
      </c>
      <c r="J501" s="0" t="s">
        <v>42</v>
      </c>
      <c r="K501" s="0" t="s">
        <v>43</v>
      </c>
      <c r="L501" s="0" t="n">
        <v>21.280556</v>
      </c>
      <c r="M501" s="0" t="n">
        <v>157.836667</v>
      </c>
      <c r="O501" s="0" t="s">
        <v>44</v>
      </c>
      <c r="P501" s="0" t="s">
        <v>45</v>
      </c>
      <c r="S501" s="0" t="n">
        <v>13031512</v>
      </c>
      <c r="T501" s="1" t="n">
        <v>27067</v>
      </c>
      <c r="V501" s="0" t="s">
        <v>46</v>
      </c>
      <c r="W501" s="0" t="s">
        <v>47</v>
      </c>
      <c r="Z501" s="0" t="n">
        <v>1040</v>
      </c>
      <c r="AA501" s="0" t="n">
        <v>0</v>
      </c>
      <c r="AE501" s="0" t="s">
        <v>46</v>
      </c>
      <c r="AF501" s="0" t="s">
        <v>46</v>
      </c>
      <c r="AG501" s="0" t="n">
        <v>665</v>
      </c>
      <c r="AH501" s="0" t="s">
        <v>63</v>
      </c>
      <c r="AI501" s="2" t="n">
        <v>0.02</v>
      </c>
    </row>
    <row r="502" customFormat="false" ht="12.75" hidden="false" customHeight="false" outlineLevel="0" collapsed="false">
      <c r="A502" s="0" t="s">
        <v>37</v>
      </c>
      <c r="B502" s="0" t="s">
        <v>38</v>
      </c>
      <c r="C502" s="0" t="n">
        <v>159</v>
      </c>
      <c r="G502" s="0" t="s">
        <v>39</v>
      </c>
      <c r="H502" s="0" t="s">
        <v>40</v>
      </c>
      <c r="I502" s="0" t="s">
        <v>41</v>
      </c>
      <c r="J502" s="0" t="s">
        <v>42</v>
      </c>
      <c r="K502" s="0" t="s">
        <v>43</v>
      </c>
      <c r="L502" s="0" t="n">
        <v>21.280556</v>
      </c>
      <c r="M502" s="0" t="n">
        <v>157.836667</v>
      </c>
      <c r="O502" s="0" t="s">
        <v>44</v>
      </c>
      <c r="P502" s="0" t="s">
        <v>45</v>
      </c>
      <c r="S502" s="0" t="n">
        <v>13031521</v>
      </c>
      <c r="T502" s="1" t="n">
        <v>27109</v>
      </c>
      <c r="V502" s="0" t="s">
        <v>46</v>
      </c>
      <c r="W502" s="0" t="s">
        <v>47</v>
      </c>
      <c r="Z502" s="0" t="n">
        <v>1055</v>
      </c>
      <c r="AA502" s="0" t="n">
        <v>0</v>
      </c>
      <c r="AE502" s="0" t="s">
        <v>46</v>
      </c>
      <c r="AF502" s="0" t="s">
        <v>46</v>
      </c>
      <c r="AG502" s="0" t="n">
        <v>665</v>
      </c>
      <c r="AH502" s="0" t="s">
        <v>63</v>
      </c>
      <c r="AI502" s="2" t="n">
        <v>0.02</v>
      </c>
    </row>
    <row r="503" customFormat="false" ht="12.75" hidden="false" customHeight="false" outlineLevel="0" collapsed="false">
      <c r="A503" s="0" t="s">
        <v>37</v>
      </c>
      <c r="B503" s="0" t="s">
        <v>38</v>
      </c>
      <c r="C503" s="0" t="n">
        <v>159</v>
      </c>
      <c r="G503" s="0" t="s">
        <v>39</v>
      </c>
      <c r="H503" s="0" t="s">
        <v>40</v>
      </c>
      <c r="I503" s="0" t="s">
        <v>41</v>
      </c>
      <c r="J503" s="0" t="s">
        <v>42</v>
      </c>
      <c r="K503" s="0" t="s">
        <v>43</v>
      </c>
      <c r="L503" s="0" t="n">
        <v>21.280556</v>
      </c>
      <c r="M503" s="0" t="n">
        <v>157.836667</v>
      </c>
      <c r="O503" s="0" t="s">
        <v>44</v>
      </c>
      <c r="P503" s="0" t="s">
        <v>45</v>
      </c>
      <c r="S503" s="0" t="n">
        <v>13031528</v>
      </c>
      <c r="T503" s="1" t="n">
        <v>27143</v>
      </c>
      <c r="V503" s="0" t="s">
        <v>46</v>
      </c>
      <c r="W503" s="0" t="s">
        <v>47</v>
      </c>
      <c r="Z503" s="0" t="n">
        <v>1110</v>
      </c>
      <c r="AA503" s="0" t="n">
        <v>0</v>
      </c>
      <c r="AE503" s="0" t="s">
        <v>46</v>
      </c>
      <c r="AF503" s="0" t="s">
        <v>46</v>
      </c>
      <c r="AG503" s="0" t="n">
        <v>665</v>
      </c>
      <c r="AH503" s="0" t="s">
        <v>63</v>
      </c>
      <c r="AI503" s="2" t="n">
        <v>0.012</v>
      </c>
    </row>
    <row r="504" customFormat="false" ht="12.75" hidden="false" customHeight="false" outlineLevel="0" collapsed="false">
      <c r="A504" s="0" t="s">
        <v>37</v>
      </c>
      <c r="B504" s="0" t="s">
        <v>38</v>
      </c>
      <c r="C504" s="0" t="n">
        <v>159</v>
      </c>
      <c r="G504" s="0" t="s">
        <v>39</v>
      </c>
      <c r="H504" s="0" t="s">
        <v>40</v>
      </c>
      <c r="I504" s="0" t="s">
        <v>41</v>
      </c>
      <c r="J504" s="0" t="s">
        <v>42</v>
      </c>
      <c r="K504" s="0" t="s">
        <v>43</v>
      </c>
      <c r="L504" s="0" t="n">
        <v>21.280556</v>
      </c>
      <c r="M504" s="0" t="n">
        <v>157.836667</v>
      </c>
      <c r="O504" s="0" t="s">
        <v>44</v>
      </c>
      <c r="P504" s="0" t="s">
        <v>45</v>
      </c>
      <c r="S504" s="0" t="n">
        <v>13031534</v>
      </c>
      <c r="T504" s="1" t="n">
        <v>27172</v>
      </c>
      <c r="V504" s="0" t="s">
        <v>46</v>
      </c>
      <c r="W504" s="0" t="s">
        <v>47</v>
      </c>
      <c r="Z504" s="0" t="n">
        <v>1055</v>
      </c>
      <c r="AA504" s="0" t="n">
        <v>0</v>
      </c>
      <c r="AE504" s="0" t="s">
        <v>46</v>
      </c>
      <c r="AF504" s="0" t="s">
        <v>46</v>
      </c>
      <c r="AG504" s="0" t="n">
        <v>665</v>
      </c>
      <c r="AH504" s="0" t="s">
        <v>63</v>
      </c>
      <c r="AI504" s="2" t="n">
        <v>0.01</v>
      </c>
    </row>
    <row r="505" customFormat="false" ht="12.75" hidden="false" customHeight="false" outlineLevel="0" collapsed="false">
      <c r="A505" s="0" t="s">
        <v>37</v>
      </c>
      <c r="B505" s="0" t="s">
        <v>38</v>
      </c>
      <c r="C505" s="0" t="n">
        <v>159</v>
      </c>
      <c r="G505" s="0" t="s">
        <v>39</v>
      </c>
      <c r="H505" s="0" t="s">
        <v>40</v>
      </c>
      <c r="I505" s="0" t="s">
        <v>41</v>
      </c>
      <c r="J505" s="0" t="s">
        <v>42</v>
      </c>
      <c r="K505" s="0" t="s">
        <v>43</v>
      </c>
      <c r="L505" s="0" t="n">
        <v>21.280556</v>
      </c>
      <c r="M505" s="0" t="n">
        <v>157.836667</v>
      </c>
      <c r="O505" s="0" t="s">
        <v>44</v>
      </c>
      <c r="P505" s="0" t="s">
        <v>45</v>
      </c>
      <c r="S505" s="0" t="n">
        <v>13031535</v>
      </c>
      <c r="T505" s="1" t="n">
        <v>27183</v>
      </c>
      <c r="V505" s="0" t="s">
        <v>46</v>
      </c>
      <c r="W505" s="0" t="s">
        <v>47</v>
      </c>
      <c r="Z505" s="0" t="n">
        <v>1100</v>
      </c>
      <c r="AA505" s="0" t="n">
        <v>0</v>
      </c>
      <c r="AE505" s="0" t="s">
        <v>46</v>
      </c>
      <c r="AF505" s="0" t="s">
        <v>46</v>
      </c>
      <c r="AG505" s="0" t="n">
        <v>665</v>
      </c>
      <c r="AH505" s="0" t="s">
        <v>63</v>
      </c>
      <c r="AI505" s="2" t="n">
        <v>0.014</v>
      </c>
    </row>
    <row r="506" customFormat="false" ht="12.75" hidden="false" customHeight="false" outlineLevel="0" collapsed="false">
      <c r="A506" s="0" t="s">
        <v>37</v>
      </c>
      <c r="B506" s="0" t="s">
        <v>38</v>
      </c>
      <c r="C506" s="0" t="n">
        <v>159</v>
      </c>
      <c r="G506" s="0" t="s">
        <v>39</v>
      </c>
      <c r="H506" s="0" t="s">
        <v>40</v>
      </c>
      <c r="I506" s="0" t="s">
        <v>41</v>
      </c>
      <c r="J506" s="0" t="s">
        <v>42</v>
      </c>
      <c r="K506" s="0" t="s">
        <v>43</v>
      </c>
      <c r="L506" s="0" t="n">
        <v>21.280556</v>
      </c>
      <c r="M506" s="0" t="n">
        <v>157.836667</v>
      </c>
      <c r="O506" s="0" t="s">
        <v>44</v>
      </c>
      <c r="P506" s="0" t="s">
        <v>45</v>
      </c>
      <c r="S506" s="0" t="n">
        <v>13031542</v>
      </c>
      <c r="T506" s="1" t="n">
        <v>27235</v>
      </c>
      <c r="V506" s="0" t="s">
        <v>46</v>
      </c>
      <c r="W506" s="0" t="s">
        <v>47</v>
      </c>
      <c r="Z506" s="0" t="n">
        <v>1055</v>
      </c>
      <c r="AA506" s="0" t="n">
        <v>0</v>
      </c>
      <c r="AE506" s="0" t="s">
        <v>46</v>
      </c>
      <c r="AF506" s="0" t="s">
        <v>46</v>
      </c>
      <c r="AG506" s="0" t="n">
        <v>665</v>
      </c>
      <c r="AH506" s="0" t="s">
        <v>63</v>
      </c>
      <c r="AI506" s="2" t="n">
        <v>0.022</v>
      </c>
    </row>
    <row r="507" customFormat="false" ht="12.75" hidden="false" customHeight="false" outlineLevel="0" collapsed="false">
      <c r="A507" s="0" t="s">
        <v>37</v>
      </c>
      <c r="B507" s="0" t="s">
        <v>38</v>
      </c>
      <c r="C507" s="0" t="n">
        <v>159</v>
      </c>
      <c r="G507" s="0" t="s">
        <v>39</v>
      </c>
      <c r="H507" s="0" t="s">
        <v>40</v>
      </c>
      <c r="I507" s="0" t="s">
        <v>41</v>
      </c>
      <c r="J507" s="0" t="s">
        <v>42</v>
      </c>
      <c r="K507" s="0" t="s">
        <v>43</v>
      </c>
      <c r="L507" s="0" t="n">
        <v>21.280556</v>
      </c>
      <c r="M507" s="0" t="n">
        <v>157.836667</v>
      </c>
      <c r="O507" s="0" t="s">
        <v>44</v>
      </c>
      <c r="P507" s="0" t="s">
        <v>45</v>
      </c>
      <c r="S507" s="0" t="n">
        <v>13031545</v>
      </c>
      <c r="T507" s="1" t="n">
        <v>27267</v>
      </c>
      <c r="V507" s="0" t="s">
        <v>46</v>
      </c>
      <c r="W507" s="0" t="s">
        <v>47</v>
      </c>
      <c r="Z507" s="0" t="n">
        <v>1025</v>
      </c>
      <c r="AA507" s="0" t="n">
        <v>0</v>
      </c>
      <c r="AE507" s="0" t="s">
        <v>46</v>
      </c>
      <c r="AF507" s="0" t="s">
        <v>46</v>
      </c>
      <c r="AG507" s="0" t="n">
        <v>665</v>
      </c>
      <c r="AH507" s="0" t="s">
        <v>63</v>
      </c>
      <c r="AI507" s="2" t="n">
        <v>0.03</v>
      </c>
    </row>
    <row r="508" customFormat="false" ht="12.75" hidden="false" customHeight="false" outlineLevel="0" collapsed="false">
      <c r="A508" s="0" t="s">
        <v>37</v>
      </c>
      <c r="B508" s="0" t="s">
        <v>38</v>
      </c>
      <c r="C508" s="0" t="n">
        <v>159</v>
      </c>
      <c r="G508" s="0" t="s">
        <v>39</v>
      </c>
      <c r="H508" s="0" t="s">
        <v>40</v>
      </c>
      <c r="I508" s="0" t="s">
        <v>41</v>
      </c>
      <c r="J508" s="0" t="s">
        <v>42</v>
      </c>
      <c r="K508" s="0" t="s">
        <v>43</v>
      </c>
      <c r="L508" s="0" t="n">
        <v>21.280556</v>
      </c>
      <c r="M508" s="0" t="n">
        <v>157.836667</v>
      </c>
      <c r="O508" s="0" t="s">
        <v>44</v>
      </c>
      <c r="P508" s="0" t="s">
        <v>45</v>
      </c>
      <c r="S508" s="0" t="n">
        <v>13031549</v>
      </c>
      <c r="T508" s="1" t="n">
        <v>27291</v>
      </c>
      <c r="V508" s="0" t="s">
        <v>46</v>
      </c>
      <c r="W508" s="0" t="s">
        <v>47</v>
      </c>
      <c r="Z508" s="0" t="n">
        <v>1200</v>
      </c>
      <c r="AA508" s="0" t="n">
        <v>0</v>
      </c>
      <c r="AE508" s="0" t="s">
        <v>46</v>
      </c>
      <c r="AF508" s="0" t="s">
        <v>46</v>
      </c>
      <c r="AG508" s="0" t="n">
        <v>665</v>
      </c>
      <c r="AH508" s="0" t="s">
        <v>63</v>
      </c>
      <c r="AI508" s="2" t="n">
        <v>0.014</v>
      </c>
    </row>
    <row r="509" customFormat="false" ht="12.75" hidden="false" customHeight="false" outlineLevel="0" collapsed="false">
      <c r="A509" s="0" t="s">
        <v>37</v>
      </c>
      <c r="B509" s="0" t="s">
        <v>38</v>
      </c>
      <c r="C509" s="0" t="n">
        <v>159</v>
      </c>
      <c r="G509" s="0" t="s">
        <v>39</v>
      </c>
      <c r="H509" s="0" t="s">
        <v>40</v>
      </c>
      <c r="I509" s="0" t="s">
        <v>41</v>
      </c>
      <c r="J509" s="0" t="s">
        <v>42</v>
      </c>
      <c r="K509" s="0" t="s">
        <v>43</v>
      </c>
      <c r="L509" s="0" t="n">
        <v>21.280556</v>
      </c>
      <c r="M509" s="0" t="n">
        <v>157.836667</v>
      </c>
      <c r="O509" s="0" t="s">
        <v>44</v>
      </c>
      <c r="P509" s="0" t="s">
        <v>45</v>
      </c>
      <c r="S509" s="0" t="n">
        <v>13031553</v>
      </c>
      <c r="T509" s="1" t="n">
        <v>27312</v>
      </c>
      <c r="V509" s="0" t="s">
        <v>46</v>
      </c>
      <c r="W509" s="0" t="s">
        <v>47</v>
      </c>
      <c r="Z509" s="0" t="n">
        <v>1017</v>
      </c>
      <c r="AA509" s="0" t="n">
        <v>0</v>
      </c>
      <c r="AE509" s="0" t="s">
        <v>46</v>
      </c>
      <c r="AF509" s="0" t="s">
        <v>46</v>
      </c>
      <c r="AG509" s="0" t="n">
        <v>665</v>
      </c>
      <c r="AH509" s="0" t="s">
        <v>63</v>
      </c>
      <c r="AI509" s="2" t="n">
        <v>0.044</v>
      </c>
    </row>
    <row r="510" customFormat="false" ht="12.75" hidden="false" customHeight="false" outlineLevel="0" collapsed="false">
      <c r="A510" s="0" t="s">
        <v>37</v>
      </c>
      <c r="B510" s="0" t="s">
        <v>38</v>
      </c>
      <c r="C510" s="0" t="n">
        <v>159</v>
      </c>
      <c r="G510" s="0" t="s">
        <v>39</v>
      </c>
      <c r="H510" s="0" t="s">
        <v>40</v>
      </c>
      <c r="I510" s="0" t="s">
        <v>41</v>
      </c>
      <c r="J510" s="0" t="s">
        <v>42</v>
      </c>
      <c r="K510" s="0" t="s">
        <v>43</v>
      </c>
      <c r="L510" s="0" t="n">
        <v>21.280556</v>
      </c>
      <c r="M510" s="0" t="n">
        <v>157.836667</v>
      </c>
      <c r="O510" s="0" t="s">
        <v>44</v>
      </c>
      <c r="P510" s="0" t="s">
        <v>45</v>
      </c>
      <c r="S510" s="0" t="n">
        <v>13031556</v>
      </c>
      <c r="T510" s="1" t="n">
        <v>27340</v>
      </c>
      <c r="V510" s="0" t="s">
        <v>46</v>
      </c>
      <c r="W510" s="0" t="s">
        <v>47</v>
      </c>
      <c r="Z510" s="0" t="n">
        <v>1110</v>
      </c>
      <c r="AA510" s="0" t="n">
        <v>0</v>
      </c>
      <c r="AE510" s="0" t="s">
        <v>46</v>
      </c>
      <c r="AF510" s="0" t="s">
        <v>46</v>
      </c>
      <c r="AG510" s="0" t="n">
        <v>665</v>
      </c>
      <c r="AH510" s="0" t="s">
        <v>63</v>
      </c>
      <c r="AI510" s="2" t="n">
        <v>0.015</v>
      </c>
    </row>
    <row r="511" customFormat="false" ht="12.75" hidden="false" customHeight="false" outlineLevel="0" collapsed="false">
      <c r="A511" s="0" t="s">
        <v>37</v>
      </c>
      <c r="B511" s="0" t="s">
        <v>38</v>
      </c>
      <c r="C511" s="0" t="n">
        <v>159</v>
      </c>
      <c r="G511" s="0" t="s">
        <v>39</v>
      </c>
      <c r="H511" s="0" t="s">
        <v>40</v>
      </c>
      <c r="I511" s="0" t="s">
        <v>41</v>
      </c>
      <c r="J511" s="0" t="s">
        <v>42</v>
      </c>
      <c r="K511" s="0" t="s">
        <v>43</v>
      </c>
      <c r="L511" s="0" t="n">
        <v>21.280556</v>
      </c>
      <c r="M511" s="0" t="n">
        <v>157.836667</v>
      </c>
      <c r="O511" s="0" t="s">
        <v>44</v>
      </c>
      <c r="P511" s="0" t="s">
        <v>45</v>
      </c>
      <c r="S511" s="0" t="n">
        <v>13031563</v>
      </c>
      <c r="T511" s="1" t="n">
        <v>27382</v>
      </c>
      <c r="V511" s="0" t="s">
        <v>46</v>
      </c>
      <c r="W511" s="0" t="s">
        <v>47</v>
      </c>
      <c r="Z511" s="0" t="n">
        <v>830</v>
      </c>
      <c r="AA511" s="0" t="n">
        <v>0</v>
      </c>
      <c r="AE511" s="0" t="s">
        <v>46</v>
      </c>
      <c r="AF511" s="0" t="s">
        <v>46</v>
      </c>
      <c r="AG511" s="0" t="n">
        <v>665</v>
      </c>
      <c r="AH511" s="0" t="s">
        <v>63</v>
      </c>
      <c r="AI511" s="2" t="n">
        <v>0.01</v>
      </c>
    </row>
    <row r="512" customFormat="false" ht="12.75" hidden="false" customHeight="false" outlineLevel="0" collapsed="false">
      <c r="A512" s="0" t="s">
        <v>37</v>
      </c>
      <c r="B512" s="0" t="s">
        <v>38</v>
      </c>
      <c r="C512" s="0" t="n">
        <v>159</v>
      </c>
      <c r="G512" s="0" t="s">
        <v>39</v>
      </c>
      <c r="H512" s="0" t="s">
        <v>40</v>
      </c>
      <c r="I512" s="0" t="s">
        <v>41</v>
      </c>
      <c r="J512" s="0" t="s">
        <v>42</v>
      </c>
      <c r="K512" s="0" t="s">
        <v>43</v>
      </c>
      <c r="L512" s="0" t="n">
        <v>21.280556</v>
      </c>
      <c r="M512" s="0" t="n">
        <v>157.836667</v>
      </c>
      <c r="O512" s="0" t="s">
        <v>44</v>
      </c>
      <c r="P512" s="0" t="s">
        <v>45</v>
      </c>
      <c r="S512" s="0" t="n">
        <v>13031566</v>
      </c>
      <c r="T512" s="1" t="n">
        <v>27414</v>
      </c>
      <c r="V512" s="0" t="s">
        <v>46</v>
      </c>
      <c r="W512" s="0" t="s">
        <v>47</v>
      </c>
      <c r="Z512" s="0" t="n">
        <v>1103</v>
      </c>
      <c r="AA512" s="0" t="n">
        <v>0</v>
      </c>
      <c r="AE512" s="0" t="s">
        <v>46</v>
      </c>
      <c r="AF512" s="0" t="s">
        <v>46</v>
      </c>
      <c r="AG512" s="0" t="n">
        <v>665</v>
      </c>
      <c r="AH512" s="0" t="s">
        <v>63</v>
      </c>
      <c r="AI512" s="2" t="n">
        <v>0.018</v>
      </c>
    </row>
    <row r="513" customFormat="false" ht="12.75" hidden="false" customHeight="false" outlineLevel="0" collapsed="false">
      <c r="A513" s="0" t="s">
        <v>37</v>
      </c>
      <c r="B513" s="0" t="s">
        <v>38</v>
      </c>
      <c r="C513" s="0" t="n">
        <v>159</v>
      </c>
      <c r="G513" s="0" t="s">
        <v>39</v>
      </c>
      <c r="H513" s="0" t="s">
        <v>40</v>
      </c>
      <c r="I513" s="0" t="s">
        <v>41</v>
      </c>
      <c r="J513" s="0" t="s">
        <v>42</v>
      </c>
      <c r="K513" s="0" t="s">
        <v>43</v>
      </c>
      <c r="L513" s="0" t="n">
        <v>21.280556</v>
      </c>
      <c r="M513" s="0" t="n">
        <v>157.836667</v>
      </c>
      <c r="O513" s="0" t="s">
        <v>44</v>
      </c>
      <c r="P513" s="0" t="s">
        <v>45</v>
      </c>
      <c r="S513" s="0" t="n">
        <v>13031571</v>
      </c>
      <c r="T513" s="1" t="n">
        <v>27449</v>
      </c>
      <c r="V513" s="0" t="s">
        <v>46</v>
      </c>
      <c r="W513" s="0" t="s">
        <v>47</v>
      </c>
      <c r="Z513" s="0" t="n">
        <v>1145</v>
      </c>
      <c r="AA513" s="0" t="n">
        <v>0</v>
      </c>
      <c r="AE513" s="0" t="s">
        <v>46</v>
      </c>
      <c r="AF513" s="0" t="s">
        <v>46</v>
      </c>
      <c r="AG513" s="0" t="n">
        <v>665</v>
      </c>
      <c r="AH513" s="0" t="s">
        <v>63</v>
      </c>
      <c r="AI513" s="2" t="n">
        <v>0.014</v>
      </c>
    </row>
    <row r="514" customFormat="false" ht="12.75" hidden="false" customHeight="false" outlineLevel="0" collapsed="false">
      <c r="A514" s="0" t="s">
        <v>37</v>
      </c>
      <c r="B514" s="0" t="s">
        <v>38</v>
      </c>
      <c r="C514" s="0" t="n">
        <v>159</v>
      </c>
      <c r="G514" s="0" t="s">
        <v>39</v>
      </c>
      <c r="H514" s="0" t="s">
        <v>40</v>
      </c>
      <c r="I514" s="0" t="s">
        <v>41</v>
      </c>
      <c r="J514" s="0" t="s">
        <v>42</v>
      </c>
      <c r="K514" s="0" t="s">
        <v>43</v>
      </c>
      <c r="L514" s="0" t="n">
        <v>21.280556</v>
      </c>
      <c r="M514" s="0" t="n">
        <v>157.836667</v>
      </c>
      <c r="O514" s="0" t="s">
        <v>44</v>
      </c>
      <c r="P514" s="0" t="s">
        <v>45</v>
      </c>
      <c r="S514" s="0" t="n">
        <v>13031573</v>
      </c>
      <c r="T514" s="1" t="n">
        <v>27470</v>
      </c>
      <c r="V514" s="0" t="s">
        <v>46</v>
      </c>
      <c r="W514" s="0" t="s">
        <v>47</v>
      </c>
      <c r="Z514" s="0" t="n">
        <v>1115</v>
      </c>
      <c r="AA514" s="0" t="n">
        <v>0</v>
      </c>
      <c r="AE514" s="0" t="s">
        <v>46</v>
      </c>
      <c r="AF514" s="0" t="s">
        <v>46</v>
      </c>
      <c r="AG514" s="0" t="n">
        <v>665</v>
      </c>
      <c r="AH514" s="0" t="s">
        <v>63</v>
      </c>
      <c r="AI514" s="2" t="n">
        <v>0.022</v>
      </c>
    </row>
    <row r="515" customFormat="false" ht="12.75" hidden="false" customHeight="false" outlineLevel="0" collapsed="false">
      <c r="A515" s="0" t="s">
        <v>37</v>
      </c>
      <c r="B515" s="0" t="s">
        <v>38</v>
      </c>
      <c r="C515" s="0" t="n">
        <v>159</v>
      </c>
      <c r="G515" s="0" t="s">
        <v>39</v>
      </c>
      <c r="H515" s="0" t="s">
        <v>40</v>
      </c>
      <c r="I515" s="0" t="s">
        <v>41</v>
      </c>
      <c r="J515" s="0" t="s">
        <v>42</v>
      </c>
      <c r="K515" s="0" t="s">
        <v>43</v>
      </c>
      <c r="L515" s="0" t="n">
        <v>21.280556</v>
      </c>
      <c r="M515" s="0" t="n">
        <v>157.836667</v>
      </c>
      <c r="O515" s="0" t="s">
        <v>44</v>
      </c>
      <c r="P515" s="0" t="s">
        <v>45</v>
      </c>
      <c r="S515" s="0" t="n">
        <v>13031575</v>
      </c>
      <c r="T515" s="1" t="n">
        <v>27485</v>
      </c>
      <c r="V515" s="0" t="s">
        <v>46</v>
      </c>
      <c r="W515" s="0" t="s">
        <v>47</v>
      </c>
      <c r="Z515" s="0" t="n">
        <v>1130</v>
      </c>
      <c r="AA515" s="0" t="n">
        <v>0</v>
      </c>
      <c r="AE515" s="0" t="s">
        <v>46</v>
      </c>
      <c r="AF515" s="0" t="s">
        <v>46</v>
      </c>
      <c r="AG515" s="0" t="n">
        <v>665</v>
      </c>
      <c r="AH515" s="0" t="s">
        <v>63</v>
      </c>
      <c r="AI515" s="2" t="n">
        <v>0.022</v>
      </c>
    </row>
    <row r="516" customFormat="false" ht="12.75" hidden="false" customHeight="false" outlineLevel="0" collapsed="false">
      <c r="A516" s="0" t="s">
        <v>37</v>
      </c>
      <c r="B516" s="0" t="s">
        <v>38</v>
      </c>
      <c r="C516" s="0" t="n">
        <v>159</v>
      </c>
      <c r="G516" s="0" t="s">
        <v>39</v>
      </c>
      <c r="H516" s="0" t="s">
        <v>40</v>
      </c>
      <c r="I516" s="0" t="s">
        <v>41</v>
      </c>
      <c r="J516" s="0" t="s">
        <v>42</v>
      </c>
      <c r="K516" s="0" t="s">
        <v>43</v>
      </c>
      <c r="L516" s="0" t="n">
        <v>21.280556</v>
      </c>
      <c r="M516" s="0" t="n">
        <v>157.836667</v>
      </c>
      <c r="O516" s="0" t="s">
        <v>44</v>
      </c>
      <c r="P516" s="0" t="s">
        <v>45</v>
      </c>
      <c r="S516" s="0" t="n">
        <v>13031581</v>
      </c>
      <c r="T516" s="1" t="n">
        <v>27520</v>
      </c>
      <c r="V516" s="0" t="s">
        <v>46</v>
      </c>
      <c r="W516" s="0" t="s">
        <v>47</v>
      </c>
      <c r="Z516" s="0" t="n">
        <v>1000</v>
      </c>
      <c r="AA516" s="0" t="n">
        <v>0</v>
      </c>
      <c r="AE516" s="0" t="s">
        <v>46</v>
      </c>
      <c r="AF516" s="0" t="s">
        <v>46</v>
      </c>
      <c r="AG516" s="0" t="n">
        <v>665</v>
      </c>
      <c r="AH516" s="0" t="s">
        <v>63</v>
      </c>
      <c r="AI516" s="2" t="n">
        <v>0.018</v>
      </c>
    </row>
    <row r="517" customFormat="false" ht="12.75" hidden="false" customHeight="false" outlineLevel="0" collapsed="false">
      <c r="A517" s="0" t="s">
        <v>37</v>
      </c>
      <c r="B517" s="0" t="s">
        <v>38</v>
      </c>
      <c r="C517" s="0" t="n">
        <v>159</v>
      </c>
      <c r="G517" s="0" t="s">
        <v>39</v>
      </c>
      <c r="H517" s="0" t="s">
        <v>40</v>
      </c>
      <c r="I517" s="0" t="s">
        <v>41</v>
      </c>
      <c r="J517" s="0" t="s">
        <v>42</v>
      </c>
      <c r="K517" s="0" t="s">
        <v>43</v>
      </c>
      <c r="L517" s="0" t="n">
        <v>21.280556</v>
      </c>
      <c r="M517" s="0" t="n">
        <v>157.836667</v>
      </c>
      <c r="O517" s="0" t="s">
        <v>44</v>
      </c>
      <c r="P517" s="0" t="s">
        <v>45</v>
      </c>
      <c r="S517" s="0" t="n">
        <v>13031586</v>
      </c>
      <c r="T517" s="1" t="n">
        <v>27548</v>
      </c>
      <c r="V517" s="0" t="s">
        <v>46</v>
      </c>
      <c r="W517" s="0" t="s">
        <v>47</v>
      </c>
      <c r="Z517" s="0" t="n">
        <v>1100</v>
      </c>
      <c r="AA517" s="0" t="n">
        <v>0</v>
      </c>
      <c r="AE517" s="0" t="s">
        <v>46</v>
      </c>
      <c r="AF517" s="0" t="s">
        <v>46</v>
      </c>
      <c r="AG517" s="0" t="n">
        <v>665</v>
      </c>
      <c r="AH517" s="0" t="s">
        <v>63</v>
      </c>
      <c r="AI517" s="2" t="n">
        <v>0.022</v>
      </c>
    </row>
    <row r="518" customFormat="false" ht="12.75" hidden="false" customHeight="false" outlineLevel="0" collapsed="false">
      <c r="A518" s="0" t="s">
        <v>37</v>
      </c>
      <c r="B518" s="0" t="s">
        <v>38</v>
      </c>
      <c r="C518" s="0" t="n">
        <v>159</v>
      </c>
      <c r="G518" s="0" t="s">
        <v>39</v>
      </c>
      <c r="H518" s="0" t="s">
        <v>40</v>
      </c>
      <c r="I518" s="0" t="s">
        <v>41</v>
      </c>
      <c r="J518" s="0" t="s">
        <v>42</v>
      </c>
      <c r="K518" s="0" t="s">
        <v>43</v>
      </c>
      <c r="L518" s="0" t="n">
        <v>21.280556</v>
      </c>
      <c r="M518" s="0" t="n">
        <v>157.836667</v>
      </c>
      <c r="O518" s="0" t="s">
        <v>44</v>
      </c>
      <c r="P518" s="0" t="s">
        <v>45</v>
      </c>
      <c r="S518" s="0" t="n">
        <v>13031603</v>
      </c>
      <c r="T518" s="1" t="n">
        <v>27695</v>
      </c>
      <c r="V518" s="0" t="s">
        <v>46</v>
      </c>
      <c r="W518" s="0" t="s">
        <v>47</v>
      </c>
      <c r="Z518" s="0" t="n">
        <v>1040</v>
      </c>
      <c r="AA518" s="0" t="n">
        <v>0</v>
      </c>
      <c r="AE518" s="0" t="s">
        <v>46</v>
      </c>
      <c r="AF518" s="0" t="s">
        <v>46</v>
      </c>
      <c r="AG518" s="0" t="n">
        <v>665</v>
      </c>
      <c r="AH518" s="0" t="s">
        <v>63</v>
      </c>
      <c r="AI518" s="2" t="n">
        <v>0.015</v>
      </c>
    </row>
    <row r="519" customFormat="false" ht="12.75" hidden="false" customHeight="false" outlineLevel="0" collapsed="false">
      <c r="A519" s="0" t="s">
        <v>37</v>
      </c>
      <c r="B519" s="0" t="s">
        <v>38</v>
      </c>
      <c r="C519" s="0" t="n">
        <v>159</v>
      </c>
      <c r="G519" s="0" t="s">
        <v>39</v>
      </c>
      <c r="H519" s="0" t="s">
        <v>40</v>
      </c>
      <c r="I519" s="0" t="s">
        <v>41</v>
      </c>
      <c r="J519" s="0" t="s">
        <v>42</v>
      </c>
      <c r="K519" s="0" t="s">
        <v>43</v>
      </c>
      <c r="L519" s="0" t="n">
        <v>21.280556</v>
      </c>
      <c r="M519" s="0" t="n">
        <v>157.836667</v>
      </c>
      <c r="O519" s="0" t="s">
        <v>44</v>
      </c>
      <c r="P519" s="0" t="s">
        <v>45</v>
      </c>
      <c r="S519" s="0" t="n">
        <v>13031992</v>
      </c>
      <c r="T519" s="1" t="n">
        <v>32783</v>
      </c>
      <c r="V519" s="0" t="s">
        <v>46</v>
      </c>
      <c r="W519" s="0" t="s">
        <v>47</v>
      </c>
      <c r="Y519" s="0" t="n">
        <v>0</v>
      </c>
      <c r="Z519" s="0" t="n">
        <v>945</v>
      </c>
      <c r="AA519" s="0" t="n">
        <v>0</v>
      </c>
      <c r="AE519" s="0" t="s">
        <v>46</v>
      </c>
      <c r="AF519" s="0" t="s">
        <v>46</v>
      </c>
      <c r="AG519" s="0" t="n">
        <v>665</v>
      </c>
      <c r="AH519" s="0" t="s">
        <v>63</v>
      </c>
      <c r="AI519" s="2" t="n">
        <v>0.038</v>
      </c>
    </row>
    <row r="520" customFormat="false" ht="12.75" hidden="false" customHeight="false" outlineLevel="0" collapsed="false">
      <c r="A520" s="0" t="s">
        <v>37</v>
      </c>
      <c r="B520" s="0" t="s">
        <v>38</v>
      </c>
      <c r="C520" s="0" t="n">
        <v>159</v>
      </c>
      <c r="G520" s="0" t="s">
        <v>39</v>
      </c>
      <c r="H520" s="0" t="s">
        <v>40</v>
      </c>
      <c r="I520" s="0" t="s">
        <v>41</v>
      </c>
      <c r="J520" s="0" t="s">
        <v>42</v>
      </c>
      <c r="K520" s="0" t="s">
        <v>43</v>
      </c>
      <c r="L520" s="0" t="n">
        <v>21.280556</v>
      </c>
      <c r="M520" s="0" t="n">
        <v>157.836667</v>
      </c>
      <c r="O520" s="0" t="s">
        <v>44</v>
      </c>
      <c r="P520" s="0" t="s">
        <v>45</v>
      </c>
      <c r="S520" s="0" t="n">
        <v>13031996</v>
      </c>
      <c r="T520" s="1" t="n">
        <v>32811</v>
      </c>
      <c r="V520" s="0" t="s">
        <v>46</v>
      </c>
      <c r="W520" s="0" t="s">
        <v>47</v>
      </c>
      <c r="Y520" s="0" t="n">
        <v>0</v>
      </c>
      <c r="Z520" s="0" t="n">
        <v>734</v>
      </c>
      <c r="AA520" s="0" t="n">
        <v>0</v>
      </c>
      <c r="AE520" s="0" t="s">
        <v>46</v>
      </c>
      <c r="AF520" s="0" t="s">
        <v>46</v>
      </c>
      <c r="AG520" s="0" t="n">
        <v>665</v>
      </c>
      <c r="AH520" s="0" t="s">
        <v>63</v>
      </c>
      <c r="AI520" s="2" t="n">
        <v>0.017</v>
      </c>
    </row>
    <row r="521" customFormat="false" ht="12.75" hidden="false" customHeight="false" outlineLevel="0" collapsed="false">
      <c r="A521" s="0" t="s">
        <v>37</v>
      </c>
      <c r="B521" s="0" t="s">
        <v>38</v>
      </c>
      <c r="C521" s="0" t="n">
        <v>159</v>
      </c>
      <c r="G521" s="0" t="s">
        <v>39</v>
      </c>
      <c r="H521" s="0" t="s">
        <v>40</v>
      </c>
      <c r="I521" s="0" t="s">
        <v>41</v>
      </c>
      <c r="J521" s="0" t="s">
        <v>42</v>
      </c>
      <c r="K521" s="0" t="s">
        <v>43</v>
      </c>
      <c r="L521" s="0" t="n">
        <v>21.280556</v>
      </c>
      <c r="M521" s="0" t="n">
        <v>157.836667</v>
      </c>
      <c r="O521" s="0" t="s">
        <v>44</v>
      </c>
      <c r="P521" s="0" t="s">
        <v>45</v>
      </c>
      <c r="S521" s="0" t="n">
        <v>13032006</v>
      </c>
      <c r="T521" s="1" t="n">
        <v>32881</v>
      </c>
      <c r="V521" s="0" t="s">
        <v>46</v>
      </c>
      <c r="W521" s="0" t="s">
        <v>47</v>
      </c>
      <c r="Y521" s="0" t="n">
        <v>0</v>
      </c>
      <c r="Z521" s="0" t="n">
        <v>708</v>
      </c>
      <c r="AA521" s="0" t="n">
        <v>0</v>
      </c>
      <c r="AE521" s="0" t="s">
        <v>46</v>
      </c>
      <c r="AF521" s="0" t="s">
        <v>46</v>
      </c>
      <c r="AG521" s="0" t="n">
        <v>665</v>
      </c>
      <c r="AH521" s="0" t="s">
        <v>63</v>
      </c>
      <c r="AI521" s="2" t="n">
        <v>0.014</v>
      </c>
    </row>
    <row r="522" customFormat="false" ht="12.75" hidden="false" customHeight="false" outlineLevel="0" collapsed="false">
      <c r="A522" s="0" t="s">
        <v>37</v>
      </c>
      <c r="B522" s="0" t="s">
        <v>38</v>
      </c>
      <c r="C522" s="0" t="n">
        <v>159</v>
      </c>
      <c r="G522" s="0" t="s">
        <v>39</v>
      </c>
      <c r="H522" s="0" t="s">
        <v>40</v>
      </c>
      <c r="I522" s="0" t="s">
        <v>41</v>
      </c>
      <c r="J522" s="0" t="s">
        <v>42</v>
      </c>
      <c r="K522" s="0" t="s">
        <v>43</v>
      </c>
      <c r="L522" s="0" t="n">
        <v>21.280556</v>
      </c>
      <c r="M522" s="0" t="n">
        <v>157.836667</v>
      </c>
      <c r="O522" s="0" t="s">
        <v>44</v>
      </c>
      <c r="P522" s="0" t="s">
        <v>45</v>
      </c>
      <c r="S522" s="0" t="n">
        <v>13032014</v>
      </c>
      <c r="T522" s="1" t="n">
        <v>32938</v>
      </c>
      <c r="V522" s="0" t="s">
        <v>46</v>
      </c>
      <c r="W522" s="0" t="s">
        <v>47</v>
      </c>
      <c r="Y522" s="0" t="n">
        <v>0</v>
      </c>
      <c r="Z522" s="0" t="n">
        <v>810</v>
      </c>
      <c r="AA522" s="0" t="n">
        <v>0</v>
      </c>
      <c r="AE522" s="0" t="s">
        <v>46</v>
      </c>
      <c r="AF522" s="0" t="s">
        <v>46</v>
      </c>
      <c r="AG522" s="0" t="n">
        <v>665</v>
      </c>
      <c r="AH522" s="0" t="s">
        <v>63</v>
      </c>
      <c r="AI522" s="2" t="n">
        <v>0.013</v>
      </c>
    </row>
    <row r="523" customFormat="false" ht="12.75" hidden="false" customHeight="false" outlineLevel="0" collapsed="false">
      <c r="A523" s="0" t="s">
        <v>37</v>
      </c>
      <c r="B523" s="0" t="s">
        <v>38</v>
      </c>
      <c r="C523" s="0" t="n">
        <v>159</v>
      </c>
      <c r="G523" s="0" t="s">
        <v>39</v>
      </c>
      <c r="H523" s="0" t="s">
        <v>40</v>
      </c>
      <c r="I523" s="0" t="s">
        <v>41</v>
      </c>
      <c r="J523" s="0" t="s">
        <v>42</v>
      </c>
      <c r="K523" s="0" t="s">
        <v>43</v>
      </c>
      <c r="L523" s="0" t="n">
        <v>21.280556</v>
      </c>
      <c r="M523" s="0" t="n">
        <v>157.836667</v>
      </c>
      <c r="O523" s="0" t="s">
        <v>44</v>
      </c>
      <c r="P523" s="0" t="s">
        <v>45</v>
      </c>
      <c r="S523" s="0" t="n">
        <v>13032024</v>
      </c>
      <c r="T523" s="1" t="n">
        <v>33014</v>
      </c>
      <c r="V523" s="0" t="s">
        <v>46</v>
      </c>
      <c r="W523" s="0" t="s">
        <v>47</v>
      </c>
      <c r="Y523" s="0" t="n">
        <v>0</v>
      </c>
      <c r="Z523" s="0" t="n">
        <v>800</v>
      </c>
      <c r="AA523" s="0" t="n">
        <v>0</v>
      </c>
      <c r="AE523" s="0" t="s">
        <v>46</v>
      </c>
      <c r="AF523" s="0" t="s">
        <v>46</v>
      </c>
      <c r="AG523" s="0" t="n">
        <v>665</v>
      </c>
      <c r="AH523" s="0" t="s">
        <v>63</v>
      </c>
      <c r="AI523" s="2" t="n">
        <v>0.023</v>
      </c>
    </row>
    <row r="524" customFormat="false" ht="12.75" hidden="false" customHeight="false" outlineLevel="0" collapsed="false">
      <c r="A524" s="0" t="s">
        <v>37</v>
      </c>
      <c r="B524" s="0" t="s">
        <v>38</v>
      </c>
      <c r="C524" s="0" t="n">
        <v>159</v>
      </c>
      <c r="G524" s="0" t="s">
        <v>39</v>
      </c>
      <c r="H524" s="0" t="s">
        <v>40</v>
      </c>
      <c r="I524" s="0" t="s">
        <v>41</v>
      </c>
      <c r="J524" s="0" t="s">
        <v>42</v>
      </c>
      <c r="K524" s="0" t="s">
        <v>43</v>
      </c>
      <c r="L524" s="0" t="n">
        <v>21.280556</v>
      </c>
      <c r="M524" s="0" t="n">
        <v>157.836667</v>
      </c>
      <c r="O524" s="0" t="s">
        <v>44</v>
      </c>
      <c r="P524" s="0" t="s">
        <v>45</v>
      </c>
      <c r="S524" s="0" t="n">
        <v>13032030</v>
      </c>
      <c r="T524" s="1" t="n">
        <v>33056</v>
      </c>
      <c r="V524" s="0" t="s">
        <v>46</v>
      </c>
      <c r="W524" s="0" t="s">
        <v>47</v>
      </c>
      <c r="Y524" s="0" t="n">
        <v>0</v>
      </c>
      <c r="Z524" s="0" t="n">
        <v>720</v>
      </c>
      <c r="AA524" s="0" t="n">
        <v>0</v>
      </c>
      <c r="AE524" s="0" t="s">
        <v>46</v>
      </c>
      <c r="AF524" s="0" t="s">
        <v>46</v>
      </c>
      <c r="AG524" s="0" t="n">
        <v>665</v>
      </c>
      <c r="AH524" s="0" t="s">
        <v>63</v>
      </c>
      <c r="AI524" s="2" t="n">
        <v>0.006</v>
      </c>
    </row>
    <row r="525" customFormat="false" ht="12.75" hidden="false" customHeight="false" outlineLevel="0" collapsed="false">
      <c r="A525" s="0" t="s">
        <v>37</v>
      </c>
      <c r="B525" s="0" t="s">
        <v>38</v>
      </c>
      <c r="C525" s="0" t="n">
        <v>159</v>
      </c>
      <c r="G525" s="0" t="s">
        <v>39</v>
      </c>
      <c r="H525" s="0" t="s">
        <v>40</v>
      </c>
      <c r="I525" s="0" t="s">
        <v>41</v>
      </c>
      <c r="J525" s="0" t="s">
        <v>42</v>
      </c>
      <c r="K525" s="0" t="s">
        <v>43</v>
      </c>
      <c r="L525" s="0" t="n">
        <v>21.280556</v>
      </c>
      <c r="M525" s="0" t="n">
        <v>157.836667</v>
      </c>
      <c r="O525" s="0" t="s">
        <v>44</v>
      </c>
      <c r="P525" s="0" t="s">
        <v>45</v>
      </c>
      <c r="S525" s="0" t="n">
        <v>13032038</v>
      </c>
      <c r="T525" s="1" t="n">
        <v>33112</v>
      </c>
      <c r="V525" s="0" t="s">
        <v>46</v>
      </c>
      <c r="W525" s="0" t="s">
        <v>47</v>
      </c>
      <c r="Y525" s="0" t="n">
        <v>0</v>
      </c>
      <c r="Z525" s="0" t="n">
        <v>845</v>
      </c>
      <c r="AA525" s="0" t="n">
        <v>0</v>
      </c>
      <c r="AE525" s="0" t="s">
        <v>46</v>
      </c>
      <c r="AF525" s="0" t="s">
        <v>46</v>
      </c>
      <c r="AG525" s="0" t="n">
        <v>665</v>
      </c>
      <c r="AH525" s="0" t="s">
        <v>63</v>
      </c>
      <c r="AI525" s="2" t="n">
        <v>0.018</v>
      </c>
    </row>
    <row r="526" customFormat="false" ht="12.75" hidden="false" customHeight="false" outlineLevel="0" collapsed="false">
      <c r="A526" s="0" t="s">
        <v>37</v>
      </c>
      <c r="B526" s="0" t="s">
        <v>38</v>
      </c>
      <c r="C526" s="0" t="n">
        <v>159</v>
      </c>
      <c r="G526" s="0" t="s">
        <v>39</v>
      </c>
      <c r="H526" s="0" t="s">
        <v>40</v>
      </c>
      <c r="I526" s="0" t="s">
        <v>41</v>
      </c>
      <c r="J526" s="0" t="s">
        <v>42</v>
      </c>
      <c r="K526" s="0" t="s">
        <v>43</v>
      </c>
      <c r="L526" s="0" t="n">
        <v>21.280556</v>
      </c>
      <c r="M526" s="0" t="n">
        <v>157.836667</v>
      </c>
      <c r="O526" s="0" t="s">
        <v>44</v>
      </c>
      <c r="P526" s="0" t="s">
        <v>45</v>
      </c>
      <c r="S526" s="0" t="n">
        <v>13032043</v>
      </c>
      <c r="T526" s="1" t="n">
        <v>33147</v>
      </c>
      <c r="V526" s="0" t="s">
        <v>46</v>
      </c>
      <c r="W526" s="0" t="s">
        <v>47</v>
      </c>
      <c r="Y526" s="0" t="n">
        <v>0</v>
      </c>
      <c r="Z526" s="0" t="n">
        <v>740</v>
      </c>
      <c r="AA526" s="0" t="n">
        <v>0</v>
      </c>
      <c r="AE526" s="0" t="s">
        <v>46</v>
      </c>
      <c r="AF526" s="0" t="s">
        <v>46</v>
      </c>
      <c r="AG526" s="0" t="n">
        <v>665</v>
      </c>
      <c r="AH526" s="0" t="s">
        <v>63</v>
      </c>
      <c r="AI526" s="2" t="n">
        <v>0.008</v>
      </c>
    </row>
    <row r="527" customFormat="false" ht="12.75" hidden="false" customHeight="false" outlineLevel="0" collapsed="false">
      <c r="A527" s="0" t="s">
        <v>37</v>
      </c>
      <c r="B527" s="0" t="s">
        <v>38</v>
      </c>
      <c r="C527" s="0" t="n">
        <v>159</v>
      </c>
      <c r="G527" s="0" t="s">
        <v>39</v>
      </c>
      <c r="H527" s="0" t="s">
        <v>40</v>
      </c>
      <c r="I527" s="0" t="s">
        <v>41</v>
      </c>
      <c r="J527" s="0" t="s">
        <v>42</v>
      </c>
      <c r="K527" s="0" t="s">
        <v>43</v>
      </c>
      <c r="L527" s="0" t="n">
        <v>21.280556</v>
      </c>
      <c r="M527" s="0" t="n">
        <v>157.836667</v>
      </c>
      <c r="O527" s="0" t="s">
        <v>44</v>
      </c>
      <c r="P527" s="0" t="s">
        <v>45</v>
      </c>
      <c r="S527" s="0" t="n">
        <v>13032048</v>
      </c>
      <c r="T527" s="1" t="n">
        <v>33175</v>
      </c>
      <c r="V527" s="0" t="s">
        <v>46</v>
      </c>
      <c r="W527" s="0" t="s">
        <v>47</v>
      </c>
      <c r="Y527" s="0" t="n">
        <v>0</v>
      </c>
      <c r="Z527" s="0" t="n">
        <v>745</v>
      </c>
      <c r="AA527" s="0" t="n">
        <v>0</v>
      </c>
      <c r="AE527" s="0" t="s">
        <v>46</v>
      </c>
      <c r="AF527" s="0" t="s">
        <v>46</v>
      </c>
      <c r="AG527" s="0" t="n">
        <v>665</v>
      </c>
      <c r="AH527" s="0" t="s">
        <v>63</v>
      </c>
      <c r="AI527" s="2" t="n">
        <v>0.008</v>
      </c>
    </row>
    <row r="528" customFormat="false" ht="12.75" hidden="false" customHeight="false" outlineLevel="0" collapsed="false">
      <c r="A528" s="0" t="s">
        <v>37</v>
      </c>
      <c r="B528" s="0" t="s">
        <v>38</v>
      </c>
      <c r="C528" s="0" t="n">
        <v>159</v>
      </c>
      <c r="G528" s="0" t="s">
        <v>39</v>
      </c>
      <c r="H528" s="0" t="s">
        <v>40</v>
      </c>
      <c r="I528" s="0" t="s">
        <v>41</v>
      </c>
      <c r="J528" s="0" t="s">
        <v>42</v>
      </c>
      <c r="K528" s="0" t="s">
        <v>43</v>
      </c>
      <c r="L528" s="0" t="n">
        <v>21.280556</v>
      </c>
      <c r="M528" s="0" t="n">
        <v>157.836667</v>
      </c>
      <c r="O528" s="0" t="s">
        <v>44</v>
      </c>
      <c r="P528" s="0" t="s">
        <v>45</v>
      </c>
      <c r="S528" s="0" t="n">
        <v>13032058</v>
      </c>
      <c r="T528" s="1" t="n">
        <v>33252</v>
      </c>
      <c r="V528" s="0" t="s">
        <v>46</v>
      </c>
      <c r="W528" s="0" t="s">
        <v>47</v>
      </c>
      <c r="Y528" s="0" t="n">
        <v>0</v>
      </c>
      <c r="Z528" s="0" t="n">
        <v>800</v>
      </c>
      <c r="AA528" s="0" t="n">
        <v>0</v>
      </c>
      <c r="AE528" s="0" t="s">
        <v>46</v>
      </c>
      <c r="AF528" s="0" t="s">
        <v>46</v>
      </c>
      <c r="AG528" s="0" t="n">
        <v>665</v>
      </c>
      <c r="AH528" s="0" t="s">
        <v>63</v>
      </c>
      <c r="AI528" s="2" t="n">
        <v>0.023</v>
      </c>
    </row>
    <row r="529" customFormat="false" ht="12.75" hidden="false" customHeight="false" outlineLevel="0" collapsed="false">
      <c r="A529" s="0" t="s">
        <v>37</v>
      </c>
      <c r="B529" s="0" t="s">
        <v>38</v>
      </c>
      <c r="C529" s="0" t="n">
        <v>159</v>
      </c>
      <c r="G529" s="0" t="s">
        <v>39</v>
      </c>
      <c r="H529" s="0" t="s">
        <v>40</v>
      </c>
      <c r="I529" s="0" t="s">
        <v>41</v>
      </c>
      <c r="J529" s="0" t="s">
        <v>42</v>
      </c>
      <c r="K529" s="0" t="s">
        <v>43</v>
      </c>
      <c r="L529" s="0" t="n">
        <v>21.280556</v>
      </c>
      <c r="M529" s="0" t="n">
        <v>157.836667</v>
      </c>
      <c r="O529" s="0" t="s">
        <v>44</v>
      </c>
      <c r="P529" s="0" t="s">
        <v>45</v>
      </c>
      <c r="S529" s="0" t="n">
        <v>13032062</v>
      </c>
      <c r="T529" s="1" t="n">
        <v>33267</v>
      </c>
      <c r="V529" s="0" t="s">
        <v>46</v>
      </c>
      <c r="W529" s="0" t="s">
        <v>47</v>
      </c>
      <c r="Y529" s="0" t="n">
        <v>0</v>
      </c>
      <c r="Z529" s="0" t="n">
        <v>800</v>
      </c>
      <c r="AA529" s="0" t="n">
        <v>0</v>
      </c>
      <c r="AE529" s="0" t="s">
        <v>46</v>
      </c>
      <c r="AF529" s="0" t="s">
        <v>46</v>
      </c>
      <c r="AG529" s="0" t="n">
        <v>665</v>
      </c>
      <c r="AH529" s="0" t="s">
        <v>63</v>
      </c>
      <c r="AI529" s="2" t="n">
        <v>0.033</v>
      </c>
    </row>
    <row r="530" customFormat="false" ht="12.75" hidden="false" customHeight="false" outlineLevel="0" collapsed="false">
      <c r="A530" s="0" t="s">
        <v>37</v>
      </c>
      <c r="B530" s="0" t="s">
        <v>38</v>
      </c>
      <c r="C530" s="0" t="n">
        <v>159</v>
      </c>
      <c r="G530" s="0" t="s">
        <v>39</v>
      </c>
      <c r="H530" s="0" t="s">
        <v>40</v>
      </c>
      <c r="I530" s="0" t="s">
        <v>41</v>
      </c>
      <c r="J530" s="0" t="s">
        <v>42</v>
      </c>
      <c r="K530" s="0" t="s">
        <v>43</v>
      </c>
      <c r="L530" s="0" t="n">
        <v>21.280556</v>
      </c>
      <c r="M530" s="0" t="n">
        <v>157.836667</v>
      </c>
      <c r="O530" s="0" t="s">
        <v>44</v>
      </c>
      <c r="P530" s="0" t="s">
        <v>45</v>
      </c>
      <c r="S530" s="0" t="n">
        <v>13032067</v>
      </c>
      <c r="T530" s="1" t="n">
        <v>33302</v>
      </c>
      <c r="V530" s="0" t="s">
        <v>46</v>
      </c>
      <c r="W530" s="0" t="s">
        <v>47</v>
      </c>
      <c r="Y530" s="0" t="n">
        <v>0</v>
      </c>
      <c r="Z530" s="0" t="n">
        <v>740</v>
      </c>
      <c r="AA530" s="0" t="n">
        <v>0</v>
      </c>
      <c r="AE530" s="0" t="s">
        <v>46</v>
      </c>
      <c r="AF530" s="0" t="s">
        <v>46</v>
      </c>
      <c r="AG530" s="0" t="n">
        <v>665</v>
      </c>
      <c r="AH530" s="0" t="s">
        <v>63</v>
      </c>
      <c r="AI530" s="2" t="n">
        <v>0.047</v>
      </c>
    </row>
    <row r="531" customFormat="false" ht="12.75" hidden="false" customHeight="false" outlineLevel="0" collapsed="false">
      <c r="A531" s="0" t="s">
        <v>37</v>
      </c>
      <c r="B531" s="0" t="s">
        <v>38</v>
      </c>
      <c r="C531" s="0" t="n">
        <v>159</v>
      </c>
      <c r="G531" s="0" t="s">
        <v>39</v>
      </c>
      <c r="H531" s="0" t="s">
        <v>40</v>
      </c>
      <c r="I531" s="0" t="s">
        <v>41</v>
      </c>
      <c r="J531" s="0" t="s">
        <v>42</v>
      </c>
      <c r="K531" s="0" t="s">
        <v>43</v>
      </c>
      <c r="L531" s="0" t="n">
        <v>21.280556</v>
      </c>
      <c r="M531" s="0" t="n">
        <v>157.836667</v>
      </c>
      <c r="O531" s="0" t="s">
        <v>44</v>
      </c>
      <c r="P531" s="0" t="s">
        <v>45</v>
      </c>
      <c r="S531" s="0" t="n">
        <v>13032070</v>
      </c>
      <c r="T531" s="1" t="n">
        <v>33329</v>
      </c>
      <c r="V531" s="0" t="s">
        <v>46</v>
      </c>
      <c r="W531" s="0" t="s">
        <v>47</v>
      </c>
      <c r="Y531" s="0" t="n">
        <v>0</v>
      </c>
      <c r="Z531" s="0" t="n">
        <v>655</v>
      </c>
      <c r="AA531" s="0" t="n">
        <v>0</v>
      </c>
      <c r="AE531" s="0" t="s">
        <v>46</v>
      </c>
      <c r="AF531" s="0" t="s">
        <v>46</v>
      </c>
      <c r="AG531" s="0" t="n">
        <v>665</v>
      </c>
      <c r="AH531" s="0" t="s">
        <v>63</v>
      </c>
      <c r="AI531" s="2" t="n">
        <v>0.008</v>
      </c>
    </row>
    <row r="532" customFormat="false" ht="12.75" hidden="false" customHeight="false" outlineLevel="0" collapsed="false">
      <c r="A532" s="0" t="s">
        <v>37</v>
      </c>
      <c r="B532" s="0" t="s">
        <v>38</v>
      </c>
      <c r="C532" s="0" t="n">
        <v>159</v>
      </c>
      <c r="G532" s="0" t="s">
        <v>39</v>
      </c>
      <c r="H532" s="0" t="s">
        <v>40</v>
      </c>
      <c r="I532" s="0" t="s">
        <v>41</v>
      </c>
      <c r="J532" s="0" t="s">
        <v>42</v>
      </c>
      <c r="K532" s="0" t="s">
        <v>43</v>
      </c>
      <c r="L532" s="0" t="n">
        <v>21.280556</v>
      </c>
      <c r="M532" s="0" t="n">
        <v>157.836667</v>
      </c>
      <c r="O532" s="0" t="s">
        <v>44</v>
      </c>
      <c r="P532" s="0" t="s">
        <v>45</v>
      </c>
      <c r="S532" s="0" t="n">
        <v>13032081</v>
      </c>
      <c r="T532" s="1" t="n">
        <v>33393</v>
      </c>
      <c r="V532" s="0" t="s">
        <v>46</v>
      </c>
      <c r="W532" s="0" t="s">
        <v>47</v>
      </c>
      <c r="Y532" s="0" t="n">
        <v>0</v>
      </c>
      <c r="Z532" s="0" t="n">
        <v>700</v>
      </c>
      <c r="AA532" s="0" t="n">
        <v>0</v>
      </c>
      <c r="AE532" s="0" t="s">
        <v>46</v>
      </c>
      <c r="AF532" s="0" t="s">
        <v>46</v>
      </c>
      <c r="AG532" s="0" t="n">
        <v>665</v>
      </c>
      <c r="AH532" s="0" t="s">
        <v>63</v>
      </c>
      <c r="AI532" s="2" t="n">
        <v>0.011</v>
      </c>
    </row>
    <row r="533" customFormat="false" ht="12.75" hidden="false" customHeight="false" outlineLevel="0" collapsed="false">
      <c r="A533" s="0" t="s">
        <v>37</v>
      </c>
      <c r="B533" s="0" t="s">
        <v>38</v>
      </c>
      <c r="C533" s="0" t="n">
        <v>159</v>
      </c>
      <c r="G533" s="0" t="s">
        <v>39</v>
      </c>
      <c r="H533" s="0" t="s">
        <v>40</v>
      </c>
      <c r="I533" s="0" t="s">
        <v>41</v>
      </c>
      <c r="J533" s="0" t="s">
        <v>42</v>
      </c>
      <c r="K533" s="0" t="s">
        <v>43</v>
      </c>
      <c r="L533" s="0" t="n">
        <v>21.280556</v>
      </c>
      <c r="M533" s="0" t="n">
        <v>157.836667</v>
      </c>
      <c r="O533" s="0" t="s">
        <v>44</v>
      </c>
      <c r="P533" s="0" t="s">
        <v>45</v>
      </c>
      <c r="S533" s="0" t="n">
        <v>13032086</v>
      </c>
      <c r="T533" s="1" t="n">
        <v>33420</v>
      </c>
      <c r="V533" s="0" t="s">
        <v>46</v>
      </c>
      <c r="W533" s="0" t="s">
        <v>47</v>
      </c>
      <c r="Y533" s="0" t="n">
        <v>0</v>
      </c>
      <c r="Z533" s="0" t="n">
        <v>655</v>
      </c>
      <c r="AA533" s="0" t="n">
        <v>0</v>
      </c>
      <c r="AE533" s="0" t="s">
        <v>46</v>
      </c>
      <c r="AF533" s="0" t="s">
        <v>46</v>
      </c>
      <c r="AG533" s="0" t="n">
        <v>665</v>
      </c>
      <c r="AH533" s="0" t="s">
        <v>63</v>
      </c>
      <c r="AI533" s="2" t="n">
        <v>0.016</v>
      </c>
    </row>
    <row r="534" customFormat="false" ht="12.75" hidden="false" customHeight="false" outlineLevel="0" collapsed="false">
      <c r="A534" s="0" t="s">
        <v>37</v>
      </c>
      <c r="B534" s="0" t="s">
        <v>38</v>
      </c>
      <c r="C534" s="0" t="n">
        <v>159</v>
      </c>
      <c r="G534" s="0" t="s">
        <v>39</v>
      </c>
      <c r="H534" s="0" t="s">
        <v>40</v>
      </c>
      <c r="I534" s="0" t="s">
        <v>41</v>
      </c>
      <c r="J534" s="0" t="s">
        <v>42</v>
      </c>
      <c r="K534" s="0" t="s">
        <v>43</v>
      </c>
      <c r="L534" s="0" t="n">
        <v>21.280556</v>
      </c>
      <c r="M534" s="0" t="n">
        <v>157.836667</v>
      </c>
      <c r="O534" s="0" t="s">
        <v>44</v>
      </c>
      <c r="P534" s="0" t="s">
        <v>45</v>
      </c>
      <c r="S534" s="0" t="n">
        <v>13032093</v>
      </c>
      <c r="T534" s="1" t="n">
        <v>33455</v>
      </c>
      <c r="V534" s="0" t="s">
        <v>46</v>
      </c>
      <c r="W534" s="0" t="s">
        <v>47</v>
      </c>
      <c r="Y534" s="0" t="n">
        <v>0</v>
      </c>
      <c r="Z534" s="0" t="n">
        <v>835</v>
      </c>
      <c r="AA534" s="0" t="n">
        <v>0</v>
      </c>
      <c r="AE534" s="0" t="s">
        <v>46</v>
      </c>
      <c r="AF534" s="0" t="s">
        <v>46</v>
      </c>
      <c r="AG534" s="0" t="n">
        <v>665</v>
      </c>
      <c r="AH534" s="0" t="s">
        <v>63</v>
      </c>
      <c r="AI534" s="2" t="n">
        <v>0.013</v>
      </c>
    </row>
    <row r="535" customFormat="false" ht="12.75" hidden="false" customHeight="false" outlineLevel="0" collapsed="false">
      <c r="A535" s="0" t="s">
        <v>37</v>
      </c>
      <c r="B535" s="0" t="s">
        <v>38</v>
      </c>
      <c r="C535" s="0" t="n">
        <v>159</v>
      </c>
      <c r="G535" s="0" t="s">
        <v>39</v>
      </c>
      <c r="H535" s="0" t="s">
        <v>40</v>
      </c>
      <c r="I535" s="0" t="s">
        <v>41</v>
      </c>
      <c r="J535" s="0" t="s">
        <v>42</v>
      </c>
      <c r="K535" s="0" t="s">
        <v>43</v>
      </c>
      <c r="L535" s="0" t="n">
        <v>21.280556</v>
      </c>
      <c r="M535" s="0" t="n">
        <v>157.836667</v>
      </c>
      <c r="O535" s="0" t="s">
        <v>44</v>
      </c>
      <c r="P535" s="0" t="s">
        <v>45</v>
      </c>
      <c r="S535" s="0" t="n">
        <v>13032099</v>
      </c>
      <c r="T535" s="1" t="n">
        <v>33491</v>
      </c>
      <c r="V535" s="0" t="s">
        <v>46</v>
      </c>
      <c r="W535" s="0" t="s">
        <v>47</v>
      </c>
      <c r="Y535" s="0" t="n">
        <v>0</v>
      </c>
      <c r="Z535" s="0" t="n">
        <v>800</v>
      </c>
      <c r="AA535" s="0" t="n">
        <v>0</v>
      </c>
      <c r="AE535" s="0" t="s">
        <v>46</v>
      </c>
      <c r="AF535" s="0" t="s">
        <v>46</v>
      </c>
      <c r="AG535" s="0" t="n">
        <v>665</v>
      </c>
      <c r="AH535" s="0" t="s">
        <v>63</v>
      </c>
      <c r="AI535" s="2" t="n">
        <v>0.011</v>
      </c>
    </row>
    <row r="536" customFormat="false" ht="12.75" hidden="false" customHeight="false" outlineLevel="0" collapsed="false">
      <c r="A536" s="0" t="s">
        <v>37</v>
      </c>
      <c r="B536" s="0" t="s">
        <v>38</v>
      </c>
      <c r="C536" s="0" t="n">
        <v>159</v>
      </c>
      <c r="G536" s="0" t="s">
        <v>39</v>
      </c>
      <c r="H536" s="0" t="s">
        <v>40</v>
      </c>
      <c r="I536" s="0" t="s">
        <v>41</v>
      </c>
      <c r="J536" s="0" t="s">
        <v>42</v>
      </c>
      <c r="K536" s="0" t="s">
        <v>43</v>
      </c>
      <c r="L536" s="0" t="n">
        <v>21.280556</v>
      </c>
      <c r="M536" s="0" t="n">
        <v>157.836667</v>
      </c>
      <c r="O536" s="0" t="s">
        <v>44</v>
      </c>
      <c r="P536" s="0" t="s">
        <v>45</v>
      </c>
      <c r="S536" s="0" t="n">
        <v>13032126</v>
      </c>
      <c r="T536" s="1" t="n">
        <v>33673</v>
      </c>
      <c r="V536" s="0" t="s">
        <v>46</v>
      </c>
      <c r="W536" s="0" t="s">
        <v>47</v>
      </c>
      <c r="Y536" s="0" t="n">
        <v>0</v>
      </c>
      <c r="Z536" s="0" t="n">
        <v>745</v>
      </c>
      <c r="AA536" s="0" t="n">
        <v>0</v>
      </c>
      <c r="AE536" s="0" t="s">
        <v>46</v>
      </c>
      <c r="AF536" s="0" t="s">
        <v>46</v>
      </c>
      <c r="AG536" s="0" t="n">
        <v>665</v>
      </c>
      <c r="AH536" s="0" t="s">
        <v>63</v>
      </c>
      <c r="AI536" s="2" t="n">
        <v>0.025</v>
      </c>
    </row>
    <row r="537" customFormat="false" ht="12.75" hidden="false" customHeight="false" outlineLevel="0" collapsed="false">
      <c r="A537" s="0" t="s">
        <v>37</v>
      </c>
      <c r="B537" s="0" t="s">
        <v>38</v>
      </c>
      <c r="C537" s="0" t="n">
        <v>159</v>
      </c>
      <c r="G537" s="0" t="s">
        <v>39</v>
      </c>
      <c r="H537" s="0" t="s">
        <v>40</v>
      </c>
      <c r="I537" s="0" t="s">
        <v>41</v>
      </c>
      <c r="J537" s="0" t="s">
        <v>42</v>
      </c>
      <c r="K537" s="0" t="s">
        <v>43</v>
      </c>
      <c r="L537" s="0" t="n">
        <v>21.280556</v>
      </c>
      <c r="M537" s="0" t="n">
        <v>157.836667</v>
      </c>
      <c r="O537" s="0" t="s">
        <v>44</v>
      </c>
      <c r="P537" s="0" t="s">
        <v>45</v>
      </c>
      <c r="S537" s="0" t="n">
        <v>13032131</v>
      </c>
      <c r="T537" s="1" t="n">
        <v>33700</v>
      </c>
      <c r="V537" s="0" t="s">
        <v>46</v>
      </c>
      <c r="W537" s="0" t="s">
        <v>47</v>
      </c>
      <c r="Y537" s="0" t="n">
        <v>0</v>
      </c>
      <c r="Z537" s="0" t="n">
        <v>710</v>
      </c>
      <c r="AA537" s="0" t="n">
        <v>0</v>
      </c>
      <c r="AE537" s="0" t="s">
        <v>46</v>
      </c>
      <c r="AF537" s="0" t="s">
        <v>46</v>
      </c>
      <c r="AG537" s="0" t="n">
        <v>665</v>
      </c>
      <c r="AH537" s="0" t="s">
        <v>63</v>
      </c>
      <c r="AI537" s="2" t="n">
        <v>0.013</v>
      </c>
    </row>
    <row r="538" customFormat="false" ht="12.75" hidden="false" customHeight="false" outlineLevel="0" collapsed="false">
      <c r="A538" s="0" t="s">
        <v>37</v>
      </c>
      <c r="B538" s="0" t="s">
        <v>38</v>
      </c>
      <c r="C538" s="0" t="n">
        <v>159</v>
      </c>
      <c r="G538" s="0" t="s">
        <v>39</v>
      </c>
      <c r="H538" s="0" t="s">
        <v>40</v>
      </c>
      <c r="I538" s="0" t="s">
        <v>41</v>
      </c>
      <c r="J538" s="0" t="s">
        <v>42</v>
      </c>
      <c r="K538" s="0" t="s">
        <v>43</v>
      </c>
      <c r="L538" s="0" t="n">
        <v>21.280556</v>
      </c>
      <c r="M538" s="0" t="n">
        <v>157.836667</v>
      </c>
      <c r="O538" s="0" t="s">
        <v>44</v>
      </c>
      <c r="P538" s="0" t="s">
        <v>45</v>
      </c>
      <c r="S538" s="0" t="n">
        <v>13032138</v>
      </c>
      <c r="T538" s="1" t="n">
        <v>33728</v>
      </c>
      <c r="V538" s="0" t="s">
        <v>46</v>
      </c>
      <c r="W538" s="0" t="s">
        <v>47</v>
      </c>
      <c r="Y538" s="0" t="n">
        <v>0</v>
      </c>
      <c r="Z538" s="0" t="n">
        <v>700</v>
      </c>
      <c r="AA538" s="0" t="n">
        <v>0</v>
      </c>
      <c r="AE538" s="0" t="s">
        <v>46</v>
      </c>
      <c r="AF538" s="0" t="s">
        <v>46</v>
      </c>
      <c r="AG538" s="0" t="n">
        <v>665</v>
      </c>
      <c r="AH538" s="0" t="s">
        <v>63</v>
      </c>
      <c r="AI538" s="2" t="n">
        <v>0.008</v>
      </c>
    </row>
    <row r="539" customFormat="false" ht="12.75" hidden="false" customHeight="false" outlineLevel="0" collapsed="false">
      <c r="A539" s="0" t="s">
        <v>37</v>
      </c>
      <c r="B539" s="0" t="s">
        <v>38</v>
      </c>
      <c r="C539" s="0" t="n">
        <v>159</v>
      </c>
      <c r="G539" s="0" t="s">
        <v>39</v>
      </c>
      <c r="H539" s="0" t="s">
        <v>40</v>
      </c>
      <c r="I539" s="0" t="s">
        <v>41</v>
      </c>
      <c r="J539" s="0" t="s">
        <v>42</v>
      </c>
      <c r="K539" s="0" t="s">
        <v>43</v>
      </c>
      <c r="L539" s="0" t="n">
        <v>21.280556</v>
      </c>
      <c r="M539" s="0" t="n">
        <v>157.836667</v>
      </c>
      <c r="O539" s="0" t="s">
        <v>44</v>
      </c>
      <c r="P539" s="0" t="s">
        <v>45</v>
      </c>
      <c r="S539" s="0" t="n">
        <v>13031411</v>
      </c>
      <c r="T539" s="1" t="n">
        <v>26666</v>
      </c>
      <c r="V539" s="0" t="s">
        <v>46</v>
      </c>
      <c r="W539" s="0" t="s">
        <v>47</v>
      </c>
      <c r="Z539" s="0" t="n">
        <v>2500</v>
      </c>
      <c r="AA539" s="0" t="n">
        <v>0</v>
      </c>
      <c r="AE539" s="0" t="s">
        <v>46</v>
      </c>
      <c r="AF539" s="0" t="s">
        <v>46</v>
      </c>
      <c r="AG539" s="0" t="n">
        <v>31505</v>
      </c>
      <c r="AH539" s="0" t="s">
        <v>64</v>
      </c>
      <c r="AI539" s="2" t="n">
        <v>23</v>
      </c>
    </row>
    <row r="540" customFormat="false" ht="12.75" hidden="false" customHeight="false" outlineLevel="0" collapsed="false">
      <c r="A540" s="0" t="s">
        <v>37</v>
      </c>
      <c r="B540" s="0" t="s">
        <v>38</v>
      </c>
      <c r="C540" s="0" t="n">
        <v>159</v>
      </c>
      <c r="G540" s="0" t="s">
        <v>39</v>
      </c>
      <c r="H540" s="0" t="s">
        <v>40</v>
      </c>
      <c r="I540" s="0" t="s">
        <v>41</v>
      </c>
      <c r="J540" s="0" t="s">
        <v>42</v>
      </c>
      <c r="K540" s="0" t="s">
        <v>43</v>
      </c>
      <c r="L540" s="0" t="n">
        <v>21.280556</v>
      </c>
      <c r="M540" s="0" t="n">
        <v>157.836667</v>
      </c>
      <c r="O540" s="0" t="s">
        <v>44</v>
      </c>
      <c r="P540" s="0" t="s">
        <v>45</v>
      </c>
      <c r="S540" s="0" t="n">
        <v>13031412</v>
      </c>
      <c r="T540" s="1" t="n">
        <v>26669</v>
      </c>
      <c r="V540" s="0" t="s">
        <v>46</v>
      </c>
      <c r="W540" s="0" t="s">
        <v>47</v>
      </c>
      <c r="Z540" s="0" t="n">
        <v>2500</v>
      </c>
      <c r="AA540" s="0" t="n">
        <v>0</v>
      </c>
      <c r="AE540" s="0" t="s">
        <v>46</v>
      </c>
      <c r="AF540" s="0" t="s">
        <v>46</v>
      </c>
      <c r="AG540" s="0" t="n">
        <v>31505</v>
      </c>
      <c r="AH540" s="0" t="s">
        <v>64</v>
      </c>
      <c r="AI540" s="2" t="n">
        <v>43</v>
      </c>
    </row>
    <row r="541" customFormat="false" ht="12.75" hidden="false" customHeight="false" outlineLevel="0" collapsed="false">
      <c r="A541" s="0" t="s">
        <v>37</v>
      </c>
      <c r="B541" s="0" t="s">
        <v>38</v>
      </c>
      <c r="C541" s="0" t="n">
        <v>159</v>
      </c>
      <c r="G541" s="0" t="s">
        <v>39</v>
      </c>
      <c r="H541" s="0" t="s">
        <v>40</v>
      </c>
      <c r="I541" s="0" t="s">
        <v>41</v>
      </c>
      <c r="J541" s="0" t="s">
        <v>42</v>
      </c>
      <c r="K541" s="0" t="s">
        <v>43</v>
      </c>
      <c r="L541" s="0" t="n">
        <v>21.280556</v>
      </c>
      <c r="M541" s="0" t="n">
        <v>157.836667</v>
      </c>
      <c r="O541" s="0" t="s">
        <v>44</v>
      </c>
      <c r="P541" s="0" t="s">
        <v>45</v>
      </c>
      <c r="S541" s="0" t="n">
        <v>13031413</v>
      </c>
      <c r="T541" s="1" t="n">
        <v>26672</v>
      </c>
      <c r="V541" s="0" t="s">
        <v>46</v>
      </c>
      <c r="W541" s="0" t="s">
        <v>47</v>
      </c>
      <c r="Z541" s="0" t="n">
        <v>2500</v>
      </c>
      <c r="AA541" s="0" t="n">
        <v>0</v>
      </c>
      <c r="AE541" s="0" t="s">
        <v>46</v>
      </c>
      <c r="AF541" s="0" t="s">
        <v>46</v>
      </c>
      <c r="AG541" s="0" t="n">
        <v>31505</v>
      </c>
      <c r="AH541" s="0" t="s">
        <v>64</v>
      </c>
      <c r="AI541" s="2" t="n">
        <v>21</v>
      </c>
    </row>
    <row r="542" customFormat="false" ht="12.75" hidden="false" customHeight="false" outlineLevel="0" collapsed="false">
      <c r="A542" s="0" t="s">
        <v>37</v>
      </c>
      <c r="B542" s="0" t="s">
        <v>38</v>
      </c>
      <c r="C542" s="0" t="n">
        <v>159</v>
      </c>
      <c r="G542" s="0" t="s">
        <v>39</v>
      </c>
      <c r="H542" s="0" t="s">
        <v>40</v>
      </c>
      <c r="I542" s="0" t="s">
        <v>41</v>
      </c>
      <c r="J542" s="0" t="s">
        <v>42</v>
      </c>
      <c r="K542" s="0" t="s">
        <v>43</v>
      </c>
      <c r="L542" s="0" t="n">
        <v>21.280556</v>
      </c>
      <c r="M542" s="0" t="n">
        <v>157.836667</v>
      </c>
      <c r="O542" s="0" t="s">
        <v>44</v>
      </c>
      <c r="P542" s="0" t="s">
        <v>45</v>
      </c>
      <c r="S542" s="0" t="n">
        <v>13031414</v>
      </c>
      <c r="T542" s="1" t="n">
        <v>26676</v>
      </c>
      <c r="V542" s="0" t="s">
        <v>46</v>
      </c>
      <c r="W542" s="0" t="s">
        <v>47</v>
      </c>
      <c r="Z542" s="0" t="n">
        <v>2500</v>
      </c>
      <c r="AA542" s="0" t="n">
        <v>0</v>
      </c>
      <c r="AE542" s="0" t="s">
        <v>46</v>
      </c>
      <c r="AF542" s="0" t="s">
        <v>46</v>
      </c>
      <c r="AG542" s="0" t="n">
        <v>31505</v>
      </c>
      <c r="AH542" s="0" t="s">
        <v>64</v>
      </c>
      <c r="AI542" s="2" t="n">
        <v>460</v>
      </c>
    </row>
    <row r="543" customFormat="false" ht="12.75" hidden="false" customHeight="false" outlineLevel="0" collapsed="false">
      <c r="A543" s="0" t="s">
        <v>37</v>
      </c>
      <c r="B543" s="0" t="s">
        <v>38</v>
      </c>
      <c r="C543" s="0" t="n">
        <v>159</v>
      </c>
      <c r="G543" s="0" t="s">
        <v>39</v>
      </c>
      <c r="H543" s="0" t="s">
        <v>40</v>
      </c>
      <c r="I543" s="0" t="s">
        <v>41</v>
      </c>
      <c r="J543" s="0" t="s">
        <v>42</v>
      </c>
      <c r="K543" s="0" t="s">
        <v>43</v>
      </c>
      <c r="L543" s="0" t="n">
        <v>21.280556</v>
      </c>
      <c r="M543" s="0" t="n">
        <v>157.836667</v>
      </c>
      <c r="O543" s="0" t="s">
        <v>44</v>
      </c>
      <c r="P543" s="0" t="s">
        <v>45</v>
      </c>
      <c r="S543" s="0" t="n">
        <v>13031415</v>
      </c>
      <c r="T543" s="1" t="n">
        <v>26679</v>
      </c>
      <c r="V543" s="0" t="s">
        <v>46</v>
      </c>
      <c r="W543" s="0" t="s">
        <v>47</v>
      </c>
      <c r="Z543" s="0" t="n">
        <v>2500</v>
      </c>
      <c r="AA543" s="0" t="n">
        <v>0</v>
      </c>
      <c r="AE543" s="0" t="s">
        <v>46</v>
      </c>
      <c r="AF543" s="0" t="s">
        <v>46</v>
      </c>
      <c r="AG543" s="0" t="n">
        <v>31505</v>
      </c>
      <c r="AH543" s="0" t="s">
        <v>64</v>
      </c>
      <c r="AI543" s="2" t="n">
        <v>15</v>
      </c>
    </row>
    <row r="544" customFormat="false" ht="12.75" hidden="false" customHeight="false" outlineLevel="0" collapsed="false">
      <c r="A544" s="0" t="s">
        <v>37</v>
      </c>
      <c r="B544" s="0" t="s">
        <v>38</v>
      </c>
      <c r="C544" s="0" t="n">
        <v>159</v>
      </c>
      <c r="G544" s="0" t="s">
        <v>39</v>
      </c>
      <c r="H544" s="0" t="s">
        <v>40</v>
      </c>
      <c r="I544" s="0" t="s">
        <v>41</v>
      </c>
      <c r="J544" s="0" t="s">
        <v>42</v>
      </c>
      <c r="K544" s="0" t="s">
        <v>43</v>
      </c>
      <c r="L544" s="0" t="n">
        <v>21.280556</v>
      </c>
      <c r="M544" s="0" t="n">
        <v>157.836667</v>
      </c>
      <c r="O544" s="0" t="s">
        <v>44</v>
      </c>
      <c r="P544" s="0" t="s">
        <v>45</v>
      </c>
      <c r="S544" s="0" t="n">
        <v>13031416</v>
      </c>
      <c r="T544" s="1" t="n">
        <v>26683</v>
      </c>
      <c r="V544" s="0" t="s">
        <v>46</v>
      </c>
      <c r="W544" s="0" t="s">
        <v>47</v>
      </c>
      <c r="Z544" s="0" t="n">
        <v>2500</v>
      </c>
      <c r="AA544" s="0" t="n">
        <v>0</v>
      </c>
      <c r="AE544" s="0" t="s">
        <v>46</v>
      </c>
      <c r="AF544" s="0" t="s">
        <v>46</v>
      </c>
      <c r="AG544" s="0" t="n">
        <v>31505</v>
      </c>
      <c r="AH544" s="0" t="s">
        <v>64</v>
      </c>
      <c r="AI544" s="2" t="n">
        <v>4</v>
      </c>
    </row>
    <row r="545" customFormat="false" ht="12.75" hidden="false" customHeight="false" outlineLevel="0" collapsed="false">
      <c r="A545" s="0" t="s">
        <v>37</v>
      </c>
      <c r="B545" s="0" t="s">
        <v>38</v>
      </c>
      <c r="C545" s="0" t="n">
        <v>159</v>
      </c>
      <c r="G545" s="0" t="s">
        <v>39</v>
      </c>
      <c r="H545" s="0" t="s">
        <v>40</v>
      </c>
      <c r="I545" s="0" t="s">
        <v>41</v>
      </c>
      <c r="J545" s="0" t="s">
        <v>42</v>
      </c>
      <c r="K545" s="0" t="s">
        <v>43</v>
      </c>
      <c r="L545" s="0" t="n">
        <v>21.280556</v>
      </c>
      <c r="M545" s="0" t="n">
        <v>157.836667</v>
      </c>
      <c r="O545" s="0" t="s">
        <v>44</v>
      </c>
      <c r="P545" s="0" t="s">
        <v>45</v>
      </c>
      <c r="S545" s="0" t="n">
        <v>13031417</v>
      </c>
      <c r="T545" s="1" t="n">
        <v>26688</v>
      </c>
      <c r="V545" s="0" t="s">
        <v>46</v>
      </c>
      <c r="W545" s="0" t="s">
        <v>47</v>
      </c>
      <c r="Z545" s="0" t="n">
        <v>2500</v>
      </c>
      <c r="AA545" s="0" t="n">
        <v>0</v>
      </c>
      <c r="AE545" s="0" t="s">
        <v>46</v>
      </c>
      <c r="AF545" s="0" t="s">
        <v>46</v>
      </c>
      <c r="AG545" s="0" t="n">
        <v>31505</v>
      </c>
      <c r="AH545" s="0" t="s">
        <v>64</v>
      </c>
      <c r="AI545" s="2" t="n">
        <v>43</v>
      </c>
    </row>
    <row r="546" customFormat="false" ht="12.75" hidden="false" customHeight="false" outlineLevel="0" collapsed="false">
      <c r="A546" s="0" t="s">
        <v>37</v>
      </c>
      <c r="B546" s="0" t="s">
        <v>38</v>
      </c>
      <c r="C546" s="0" t="n">
        <v>159</v>
      </c>
      <c r="G546" s="0" t="s">
        <v>39</v>
      </c>
      <c r="H546" s="0" t="s">
        <v>40</v>
      </c>
      <c r="I546" s="0" t="s">
        <v>41</v>
      </c>
      <c r="J546" s="0" t="s">
        <v>42</v>
      </c>
      <c r="K546" s="0" t="s">
        <v>43</v>
      </c>
      <c r="L546" s="0" t="n">
        <v>21.280556</v>
      </c>
      <c r="M546" s="0" t="n">
        <v>157.836667</v>
      </c>
      <c r="O546" s="0" t="s">
        <v>44</v>
      </c>
      <c r="P546" s="0" t="s">
        <v>45</v>
      </c>
      <c r="S546" s="0" t="n">
        <v>13031418</v>
      </c>
      <c r="T546" s="1" t="n">
        <v>26690</v>
      </c>
      <c r="V546" s="0" t="s">
        <v>46</v>
      </c>
      <c r="W546" s="0" t="s">
        <v>47</v>
      </c>
      <c r="Z546" s="0" t="n">
        <v>2500</v>
      </c>
      <c r="AA546" s="0" t="n">
        <v>0</v>
      </c>
      <c r="AE546" s="0" t="s">
        <v>46</v>
      </c>
      <c r="AF546" s="0" t="s">
        <v>46</v>
      </c>
      <c r="AG546" s="0" t="n">
        <v>31505</v>
      </c>
      <c r="AH546" s="0" t="s">
        <v>64</v>
      </c>
      <c r="AI546" s="2" t="n">
        <v>2</v>
      </c>
      <c r="AJ546" s="0" t="s">
        <v>57</v>
      </c>
    </row>
    <row r="547" customFormat="false" ht="12.75" hidden="false" customHeight="false" outlineLevel="0" collapsed="false">
      <c r="A547" s="0" t="s">
        <v>37</v>
      </c>
      <c r="B547" s="0" t="s">
        <v>38</v>
      </c>
      <c r="C547" s="0" t="n">
        <v>159</v>
      </c>
      <c r="G547" s="0" t="s">
        <v>39</v>
      </c>
      <c r="H547" s="0" t="s">
        <v>40</v>
      </c>
      <c r="I547" s="0" t="s">
        <v>41</v>
      </c>
      <c r="J547" s="0" t="s">
        <v>42</v>
      </c>
      <c r="K547" s="0" t="s">
        <v>43</v>
      </c>
      <c r="L547" s="0" t="n">
        <v>21.280556</v>
      </c>
      <c r="M547" s="0" t="n">
        <v>157.836667</v>
      </c>
      <c r="O547" s="0" t="s">
        <v>44</v>
      </c>
      <c r="P547" s="0" t="s">
        <v>45</v>
      </c>
      <c r="S547" s="0" t="n">
        <v>13031419</v>
      </c>
      <c r="T547" s="1" t="n">
        <v>26693</v>
      </c>
      <c r="V547" s="0" t="s">
        <v>46</v>
      </c>
      <c r="W547" s="0" t="s">
        <v>47</v>
      </c>
      <c r="Z547" s="0" t="n">
        <v>1225</v>
      </c>
      <c r="AA547" s="0" t="n">
        <v>0</v>
      </c>
      <c r="AE547" s="0" t="s">
        <v>46</v>
      </c>
      <c r="AF547" s="0" t="s">
        <v>46</v>
      </c>
      <c r="AG547" s="0" t="n">
        <v>31505</v>
      </c>
      <c r="AH547" s="0" t="s">
        <v>64</v>
      </c>
      <c r="AI547" s="2" t="n">
        <v>15</v>
      </c>
    </row>
    <row r="548" customFormat="false" ht="12.75" hidden="false" customHeight="false" outlineLevel="0" collapsed="false">
      <c r="A548" s="0" t="s">
        <v>37</v>
      </c>
      <c r="B548" s="0" t="s">
        <v>38</v>
      </c>
      <c r="C548" s="0" t="n">
        <v>159</v>
      </c>
      <c r="G548" s="0" t="s">
        <v>39</v>
      </c>
      <c r="H548" s="0" t="s">
        <v>40</v>
      </c>
      <c r="I548" s="0" t="s">
        <v>41</v>
      </c>
      <c r="J548" s="0" t="s">
        <v>42</v>
      </c>
      <c r="K548" s="0" t="s">
        <v>43</v>
      </c>
      <c r="L548" s="0" t="n">
        <v>21.280556</v>
      </c>
      <c r="M548" s="0" t="n">
        <v>157.836667</v>
      </c>
      <c r="O548" s="0" t="s">
        <v>44</v>
      </c>
      <c r="P548" s="0" t="s">
        <v>45</v>
      </c>
      <c r="S548" s="0" t="n">
        <v>13031420</v>
      </c>
      <c r="T548" s="1" t="n">
        <v>26697</v>
      </c>
      <c r="V548" s="0" t="s">
        <v>46</v>
      </c>
      <c r="W548" s="0" t="s">
        <v>47</v>
      </c>
      <c r="Z548" s="0" t="n">
        <v>2500</v>
      </c>
      <c r="AA548" s="0" t="n">
        <v>0</v>
      </c>
      <c r="AE548" s="0" t="s">
        <v>46</v>
      </c>
      <c r="AF548" s="0" t="s">
        <v>46</v>
      </c>
      <c r="AG548" s="0" t="n">
        <v>31505</v>
      </c>
      <c r="AH548" s="0" t="s">
        <v>64</v>
      </c>
      <c r="AI548" s="2" t="n">
        <v>9</v>
      </c>
    </row>
    <row r="549" customFormat="false" ht="12.75" hidden="false" customHeight="false" outlineLevel="0" collapsed="false">
      <c r="A549" s="0" t="s">
        <v>37</v>
      </c>
      <c r="B549" s="0" t="s">
        <v>38</v>
      </c>
      <c r="C549" s="0" t="n">
        <v>159</v>
      </c>
      <c r="G549" s="0" t="s">
        <v>39</v>
      </c>
      <c r="H549" s="0" t="s">
        <v>40</v>
      </c>
      <c r="I549" s="0" t="s">
        <v>41</v>
      </c>
      <c r="J549" s="0" t="s">
        <v>42</v>
      </c>
      <c r="K549" s="0" t="s">
        <v>43</v>
      </c>
      <c r="L549" s="0" t="n">
        <v>21.280556</v>
      </c>
      <c r="M549" s="0" t="n">
        <v>157.836667</v>
      </c>
      <c r="O549" s="0" t="s">
        <v>44</v>
      </c>
      <c r="P549" s="0" t="s">
        <v>45</v>
      </c>
      <c r="S549" s="0" t="n">
        <v>13031421</v>
      </c>
      <c r="T549" s="1" t="n">
        <v>26700</v>
      </c>
      <c r="V549" s="0" t="s">
        <v>46</v>
      </c>
      <c r="W549" s="0" t="s">
        <v>47</v>
      </c>
      <c r="Z549" s="0" t="n">
        <v>2500</v>
      </c>
      <c r="AA549" s="0" t="n">
        <v>0</v>
      </c>
      <c r="AE549" s="0" t="s">
        <v>46</v>
      </c>
      <c r="AF549" s="0" t="s">
        <v>46</v>
      </c>
      <c r="AG549" s="0" t="n">
        <v>31505</v>
      </c>
      <c r="AH549" s="0" t="s">
        <v>64</v>
      </c>
      <c r="AI549" s="2" t="n">
        <v>15</v>
      </c>
    </row>
    <row r="550" customFormat="false" ht="12.75" hidden="false" customHeight="false" outlineLevel="0" collapsed="false">
      <c r="A550" s="0" t="s">
        <v>37</v>
      </c>
      <c r="B550" s="0" t="s">
        <v>38</v>
      </c>
      <c r="C550" s="0" t="n">
        <v>159</v>
      </c>
      <c r="G550" s="0" t="s">
        <v>39</v>
      </c>
      <c r="H550" s="0" t="s">
        <v>40</v>
      </c>
      <c r="I550" s="0" t="s">
        <v>41</v>
      </c>
      <c r="J550" s="0" t="s">
        <v>42</v>
      </c>
      <c r="K550" s="0" t="s">
        <v>43</v>
      </c>
      <c r="L550" s="0" t="n">
        <v>21.280556</v>
      </c>
      <c r="M550" s="0" t="n">
        <v>157.836667</v>
      </c>
      <c r="O550" s="0" t="s">
        <v>44</v>
      </c>
      <c r="P550" s="0" t="s">
        <v>45</v>
      </c>
      <c r="S550" s="0" t="n">
        <v>13031422</v>
      </c>
      <c r="T550" s="1" t="n">
        <v>26704</v>
      </c>
      <c r="V550" s="0" t="s">
        <v>46</v>
      </c>
      <c r="W550" s="0" t="s">
        <v>47</v>
      </c>
      <c r="Z550" s="0" t="n">
        <v>2500</v>
      </c>
      <c r="AA550" s="0" t="n">
        <v>0</v>
      </c>
      <c r="AE550" s="0" t="s">
        <v>46</v>
      </c>
      <c r="AF550" s="0" t="s">
        <v>46</v>
      </c>
      <c r="AG550" s="0" t="n">
        <v>31505</v>
      </c>
      <c r="AH550" s="0" t="s">
        <v>64</v>
      </c>
      <c r="AI550" s="2" t="n">
        <v>9</v>
      </c>
    </row>
    <row r="551" customFormat="false" ht="12.75" hidden="false" customHeight="false" outlineLevel="0" collapsed="false">
      <c r="A551" s="0" t="s">
        <v>37</v>
      </c>
      <c r="B551" s="0" t="s">
        <v>38</v>
      </c>
      <c r="C551" s="0" t="n">
        <v>159</v>
      </c>
      <c r="G551" s="0" t="s">
        <v>39</v>
      </c>
      <c r="H551" s="0" t="s">
        <v>40</v>
      </c>
      <c r="I551" s="0" t="s">
        <v>41</v>
      </c>
      <c r="J551" s="0" t="s">
        <v>42</v>
      </c>
      <c r="K551" s="0" t="s">
        <v>43</v>
      </c>
      <c r="L551" s="0" t="n">
        <v>21.280556</v>
      </c>
      <c r="M551" s="0" t="n">
        <v>157.836667</v>
      </c>
      <c r="O551" s="0" t="s">
        <v>44</v>
      </c>
      <c r="P551" s="0" t="s">
        <v>45</v>
      </c>
      <c r="S551" s="0" t="n">
        <v>13031423</v>
      </c>
      <c r="T551" s="1" t="n">
        <v>26707</v>
      </c>
      <c r="V551" s="0" t="s">
        <v>46</v>
      </c>
      <c r="W551" s="0" t="s">
        <v>47</v>
      </c>
      <c r="Z551" s="0" t="n">
        <v>2500</v>
      </c>
      <c r="AA551" s="0" t="n">
        <v>0</v>
      </c>
      <c r="AE551" s="0" t="s">
        <v>46</v>
      </c>
      <c r="AF551" s="0" t="s">
        <v>46</v>
      </c>
      <c r="AG551" s="0" t="n">
        <v>31505</v>
      </c>
      <c r="AH551" s="0" t="s">
        <v>64</v>
      </c>
      <c r="AI551" s="2" t="n">
        <v>43</v>
      </c>
    </row>
    <row r="552" customFormat="false" ht="12.75" hidden="false" customHeight="false" outlineLevel="0" collapsed="false">
      <c r="A552" s="0" t="s">
        <v>37</v>
      </c>
      <c r="B552" s="0" t="s">
        <v>38</v>
      </c>
      <c r="C552" s="0" t="n">
        <v>159</v>
      </c>
      <c r="G552" s="0" t="s">
        <v>39</v>
      </c>
      <c r="H552" s="0" t="s">
        <v>40</v>
      </c>
      <c r="I552" s="0" t="s">
        <v>41</v>
      </c>
      <c r="J552" s="0" t="s">
        <v>42</v>
      </c>
      <c r="K552" s="0" t="s">
        <v>43</v>
      </c>
      <c r="L552" s="0" t="n">
        <v>21.280556</v>
      </c>
      <c r="M552" s="0" t="n">
        <v>157.836667</v>
      </c>
      <c r="O552" s="0" t="s">
        <v>44</v>
      </c>
      <c r="P552" s="0" t="s">
        <v>45</v>
      </c>
      <c r="S552" s="0" t="n">
        <v>13031424</v>
      </c>
      <c r="T552" s="1" t="n">
        <v>26715</v>
      </c>
      <c r="V552" s="0" t="s">
        <v>46</v>
      </c>
      <c r="W552" s="0" t="s">
        <v>47</v>
      </c>
      <c r="Z552" s="0" t="n">
        <v>2500</v>
      </c>
      <c r="AA552" s="0" t="n">
        <v>0</v>
      </c>
      <c r="AE552" s="0" t="s">
        <v>46</v>
      </c>
      <c r="AF552" s="0" t="s">
        <v>46</v>
      </c>
      <c r="AG552" s="0" t="n">
        <v>31505</v>
      </c>
      <c r="AH552" s="0" t="s">
        <v>64</v>
      </c>
      <c r="AI552" s="2" t="n">
        <v>2</v>
      </c>
      <c r="AJ552" s="0" t="s">
        <v>57</v>
      </c>
    </row>
    <row r="553" customFormat="false" ht="12.75" hidden="false" customHeight="false" outlineLevel="0" collapsed="false">
      <c r="A553" s="0" t="s">
        <v>37</v>
      </c>
      <c r="B553" s="0" t="s">
        <v>38</v>
      </c>
      <c r="C553" s="0" t="n">
        <v>159</v>
      </c>
      <c r="G553" s="0" t="s">
        <v>39</v>
      </c>
      <c r="H553" s="0" t="s">
        <v>40</v>
      </c>
      <c r="I553" s="0" t="s">
        <v>41</v>
      </c>
      <c r="J553" s="0" t="s">
        <v>42</v>
      </c>
      <c r="K553" s="0" t="s">
        <v>43</v>
      </c>
      <c r="L553" s="0" t="n">
        <v>21.280556</v>
      </c>
      <c r="M553" s="0" t="n">
        <v>157.836667</v>
      </c>
      <c r="O553" s="0" t="s">
        <v>44</v>
      </c>
      <c r="P553" s="0" t="s">
        <v>45</v>
      </c>
      <c r="S553" s="0" t="n">
        <v>13031426</v>
      </c>
      <c r="T553" s="1" t="n">
        <v>26721</v>
      </c>
      <c r="V553" s="0" t="s">
        <v>46</v>
      </c>
      <c r="W553" s="0" t="s">
        <v>47</v>
      </c>
      <c r="Z553" s="0" t="n">
        <v>2500</v>
      </c>
      <c r="AA553" s="0" t="n">
        <v>0</v>
      </c>
      <c r="AE553" s="0" t="s">
        <v>46</v>
      </c>
      <c r="AF553" s="0" t="s">
        <v>46</v>
      </c>
      <c r="AG553" s="0" t="n">
        <v>31505</v>
      </c>
      <c r="AH553" s="0" t="s">
        <v>64</v>
      </c>
      <c r="AI553" s="2" t="n">
        <v>9</v>
      </c>
    </row>
    <row r="554" customFormat="false" ht="12.75" hidden="false" customHeight="false" outlineLevel="0" collapsed="false">
      <c r="A554" s="0" t="s">
        <v>37</v>
      </c>
      <c r="B554" s="0" t="s">
        <v>38</v>
      </c>
      <c r="C554" s="0" t="n">
        <v>159</v>
      </c>
      <c r="G554" s="0" t="s">
        <v>39</v>
      </c>
      <c r="H554" s="0" t="s">
        <v>40</v>
      </c>
      <c r="I554" s="0" t="s">
        <v>41</v>
      </c>
      <c r="J554" s="0" t="s">
        <v>42</v>
      </c>
      <c r="K554" s="0" t="s">
        <v>43</v>
      </c>
      <c r="L554" s="0" t="n">
        <v>21.280556</v>
      </c>
      <c r="M554" s="0" t="n">
        <v>157.836667</v>
      </c>
      <c r="O554" s="0" t="s">
        <v>44</v>
      </c>
      <c r="P554" s="0" t="s">
        <v>45</v>
      </c>
      <c r="S554" s="0" t="n">
        <v>13031427</v>
      </c>
      <c r="T554" s="1" t="n">
        <v>26725</v>
      </c>
      <c r="V554" s="0" t="s">
        <v>46</v>
      </c>
      <c r="W554" s="0" t="s">
        <v>47</v>
      </c>
      <c r="Z554" s="0" t="n">
        <v>2500</v>
      </c>
      <c r="AA554" s="0" t="n">
        <v>0</v>
      </c>
      <c r="AE554" s="0" t="s">
        <v>46</v>
      </c>
      <c r="AF554" s="0" t="s">
        <v>46</v>
      </c>
      <c r="AG554" s="0" t="n">
        <v>31505</v>
      </c>
      <c r="AH554" s="0" t="s">
        <v>64</v>
      </c>
      <c r="AI554" s="2" t="n">
        <v>23</v>
      </c>
    </row>
    <row r="555" customFormat="false" ht="12.75" hidden="false" customHeight="false" outlineLevel="0" collapsed="false">
      <c r="A555" s="0" t="s">
        <v>37</v>
      </c>
      <c r="B555" s="0" t="s">
        <v>38</v>
      </c>
      <c r="C555" s="0" t="n">
        <v>159</v>
      </c>
      <c r="G555" s="0" t="s">
        <v>39</v>
      </c>
      <c r="H555" s="0" t="s">
        <v>40</v>
      </c>
      <c r="I555" s="0" t="s">
        <v>41</v>
      </c>
      <c r="J555" s="0" t="s">
        <v>42</v>
      </c>
      <c r="K555" s="0" t="s">
        <v>43</v>
      </c>
      <c r="L555" s="0" t="n">
        <v>21.280556</v>
      </c>
      <c r="M555" s="0" t="n">
        <v>157.836667</v>
      </c>
      <c r="O555" s="0" t="s">
        <v>44</v>
      </c>
      <c r="P555" s="0" t="s">
        <v>45</v>
      </c>
      <c r="S555" s="0" t="n">
        <v>13031428</v>
      </c>
      <c r="T555" s="1" t="n">
        <v>26730</v>
      </c>
      <c r="V555" s="0" t="s">
        <v>46</v>
      </c>
      <c r="W555" s="0" t="s">
        <v>47</v>
      </c>
      <c r="Z555" s="0" t="n">
        <v>2500</v>
      </c>
      <c r="AA555" s="0" t="n">
        <v>0</v>
      </c>
      <c r="AE555" s="0" t="s">
        <v>46</v>
      </c>
      <c r="AF555" s="0" t="s">
        <v>46</v>
      </c>
      <c r="AG555" s="0" t="n">
        <v>31505</v>
      </c>
      <c r="AH555" s="0" t="s">
        <v>64</v>
      </c>
      <c r="AI555" s="2" t="n">
        <v>2</v>
      </c>
      <c r="AJ555" s="0" t="s">
        <v>57</v>
      </c>
    </row>
    <row r="556" customFormat="false" ht="12.75" hidden="false" customHeight="false" outlineLevel="0" collapsed="false">
      <c r="A556" s="0" t="s">
        <v>37</v>
      </c>
      <c r="B556" s="0" t="s">
        <v>38</v>
      </c>
      <c r="C556" s="0" t="n">
        <v>159</v>
      </c>
      <c r="G556" s="0" t="s">
        <v>39</v>
      </c>
      <c r="H556" s="0" t="s">
        <v>40</v>
      </c>
      <c r="I556" s="0" t="s">
        <v>41</v>
      </c>
      <c r="J556" s="0" t="s">
        <v>42</v>
      </c>
      <c r="K556" s="0" t="s">
        <v>43</v>
      </c>
      <c r="L556" s="0" t="n">
        <v>21.280556</v>
      </c>
      <c r="M556" s="0" t="n">
        <v>157.836667</v>
      </c>
      <c r="O556" s="0" t="s">
        <v>44</v>
      </c>
      <c r="P556" s="0" t="s">
        <v>45</v>
      </c>
      <c r="S556" s="0" t="n">
        <v>13031429</v>
      </c>
      <c r="T556" s="1" t="n">
        <v>26736</v>
      </c>
      <c r="V556" s="0" t="s">
        <v>46</v>
      </c>
      <c r="W556" s="0" t="s">
        <v>47</v>
      </c>
      <c r="Z556" s="0" t="n">
        <v>2500</v>
      </c>
      <c r="AA556" s="0" t="n">
        <v>0</v>
      </c>
      <c r="AE556" s="0" t="s">
        <v>46</v>
      </c>
      <c r="AF556" s="0" t="s">
        <v>46</v>
      </c>
      <c r="AG556" s="0" t="n">
        <v>31505</v>
      </c>
      <c r="AH556" s="0" t="s">
        <v>64</v>
      </c>
      <c r="AI556" s="2" t="n">
        <v>9</v>
      </c>
    </row>
    <row r="557" customFormat="false" ht="12.75" hidden="false" customHeight="false" outlineLevel="0" collapsed="false">
      <c r="A557" s="0" t="s">
        <v>37</v>
      </c>
      <c r="B557" s="0" t="s">
        <v>38</v>
      </c>
      <c r="C557" s="0" t="n">
        <v>159</v>
      </c>
      <c r="G557" s="0" t="s">
        <v>39</v>
      </c>
      <c r="H557" s="0" t="s">
        <v>40</v>
      </c>
      <c r="I557" s="0" t="s">
        <v>41</v>
      </c>
      <c r="J557" s="0" t="s">
        <v>42</v>
      </c>
      <c r="K557" s="0" t="s">
        <v>43</v>
      </c>
      <c r="L557" s="0" t="n">
        <v>21.280556</v>
      </c>
      <c r="M557" s="0" t="n">
        <v>157.836667</v>
      </c>
      <c r="O557" s="0" t="s">
        <v>44</v>
      </c>
      <c r="P557" s="0" t="s">
        <v>45</v>
      </c>
      <c r="S557" s="0" t="n">
        <v>13031431</v>
      </c>
      <c r="T557" s="1" t="n">
        <v>26739</v>
      </c>
      <c r="V557" s="0" t="s">
        <v>46</v>
      </c>
      <c r="W557" s="0" t="s">
        <v>47</v>
      </c>
      <c r="Z557" s="0" t="n">
        <v>2500</v>
      </c>
      <c r="AA557" s="0" t="n">
        <v>0</v>
      </c>
      <c r="AE557" s="0" t="s">
        <v>46</v>
      </c>
      <c r="AF557" s="0" t="s">
        <v>46</v>
      </c>
      <c r="AG557" s="0" t="n">
        <v>31505</v>
      </c>
      <c r="AH557" s="0" t="s">
        <v>64</v>
      </c>
      <c r="AI557" s="2" t="n">
        <v>3</v>
      </c>
    </row>
    <row r="558" customFormat="false" ht="12.75" hidden="false" customHeight="false" outlineLevel="0" collapsed="false">
      <c r="A558" s="0" t="s">
        <v>37</v>
      </c>
      <c r="B558" s="0" t="s">
        <v>38</v>
      </c>
      <c r="C558" s="0" t="n">
        <v>159</v>
      </c>
      <c r="G558" s="0" t="s">
        <v>39</v>
      </c>
      <c r="H558" s="0" t="s">
        <v>40</v>
      </c>
      <c r="I558" s="0" t="s">
        <v>41</v>
      </c>
      <c r="J558" s="0" t="s">
        <v>42</v>
      </c>
      <c r="K558" s="0" t="s">
        <v>43</v>
      </c>
      <c r="L558" s="0" t="n">
        <v>21.280556</v>
      </c>
      <c r="M558" s="0" t="n">
        <v>157.836667</v>
      </c>
      <c r="O558" s="0" t="s">
        <v>44</v>
      </c>
      <c r="P558" s="0" t="s">
        <v>45</v>
      </c>
      <c r="S558" s="0" t="n">
        <v>13031432</v>
      </c>
      <c r="T558" s="1" t="n">
        <v>26742</v>
      </c>
      <c r="V558" s="0" t="s">
        <v>46</v>
      </c>
      <c r="W558" s="0" t="s">
        <v>47</v>
      </c>
      <c r="Z558" s="0" t="n">
        <v>2500</v>
      </c>
      <c r="AA558" s="0" t="n">
        <v>0</v>
      </c>
      <c r="AE558" s="0" t="s">
        <v>46</v>
      </c>
      <c r="AF558" s="0" t="s">
        <v>46</v>
      </c>
      <c r="AG558" s="0" t="n">
        <v>31505</v>
      </c>
      <c r="AH558" s="0" t="s">
        <v>64</v>
      </c>
      <c r="AI558" s="2" t="n">
        <v>2</v>
      </c>
      <c r="AJ558" s="0" t="s">
        <v>57</v>
      </c>
    </row>
    <row r="559" customFormat="false" ht="12.75" hidden="false" customHeight="false" outlineLevel="0" collapsed="false">
      <c r="A559" s="0" t="s">
        <v>37</v>
      </c>
      <c r="B559" s="0" t="s">
        <v>38</v>
      </c>
      <c r="C559" s="0" t="n">
        <v>159</v>
      </c>
      <c r="G559" s="0" t="s">
        <v>39</v>
      </c>
      <c r="H559" s="0" t="s">
        <v>40</v>
      </c>
      <c r="I559" s="0" t="s">
        <v>41</v>
      </c>
      <c r="J559" s="0" t="s">
        <v>42</v>
      </c>
      <c r="K559" s="0" t="s">
        <v>43</v>
      </c>
      <c r="L559" s="0" t="n">
        <v>21.280556</v>
      </c>
      <c r="M559" s="0" t="n">
        <v>157.836667</v>
      </c>
      <c r="O559" s="0" t="s">
        <v>44</v>
      </c>
      <c r="P559" s="0" t="s">
        <v>45</v>
      </c>
      <c r="S559" s="0" t="n">
        <v>13031433</v>
      </c>
      <c r="T559" s="1" t="n">
        <v>26750</v>
      </c>
      <c r="V559" s="0" t="s">
        <v>46</v>
      </c>
      <c r="W559" s="0" t="s">
        <v>47</v>
      </c>
      <c r="Z559" s="0" t="n">
        <v>2500</v>
      </c>
      <c r="AA559" s="0" t="n">
        <v>0</v>
      </c>
      <c r="AE559" s="0" t="s">
        <v>46</v>
      </c>
      <c r="AF559" s="0" t="s">
        <v>46</v>
      </c>
      <c r="AG559" s="0" t="n">
        <v>31505</v>
      </c>
      <c r="AH559" s="0" t="s">
        <v>64</v>
      </c>
      <c r="AI559" s="2" t="n">
        <v>2</v>
      </c>
      <c r="AJ559" s="0" t="s">
        <v>57</v>
      </c>
    </row>
    <row r="560" customFormat="false" ht="12.75" hidden="false" customHeight="false" outlineLevel="0" collapsed="false">
      <c r="A560" s="0" t="s">
        <v>37</v>
      </c>
      <c r="B560" s="0" t="s">
        <v>38</v>
      </c>
      <c r="C560" s="0" t="n">
        <v>159</v>
      </c>
      <c r="G560" s="0" t="s">
        <v>39</v>
      </c>
      <c r="H560" s="0" t="s">
        <v>40</v>
      </c>
      <c r="I560" s="0" t="s">
        <v>41</v>
      </c>
      <c r="J560" s="0" t="s">
        <v>42</v>
      </c>
      <c r="K560" s="0" t="s">
        <v>43</v>
      </c>
      <c r="L560" s="0" t="n">
        <v>21.280556</v>
      </c>
      <c r="M560" s="0" t="n">
        <v>157.836667</v>
      </c>
      <c r="O560" s="0" t="s">
        <v>44</v>
      </c>
      <c r="P560" s="0" t="s">
        <v>45</v>
      </c>
      <c r="S560" s="0" t="n">
        <v>13031434</v>
      </c>
      <c r="T560" s="1" t="n">
        <v>26753</v>
      </c>
      <c r="V560" s="0" t="s">
        <v>46</v>
      </c>
      <c r="W560" s="0" t="s">
        <v>47</v>
      </c>
      <c r="Z560" s="0" t="n">
        <v>2500</v>
      </c>
      <c r="AA560" s="0" t="n">
        <v>0</v>
      </c>
      <c r="AE560" s="0" t="s">
        <v>46</v>
      </c>
      <c r="AF560" s="0" t="s">
        <v>46</v>
      </c>
      <c r="AG560" s="0" t="n">
        <v>31505</v>
      </c>
      <c r="AH560" s="0" t="s">
        <v>64</v>
      </c>
      <c r="AI560" s="2" t="n">
        <v>7</v>
      </c>
    </row>
    <row r="561" customFormat="false" ht="12.75" hidden="false" customHeight="false" outlineLevel="0" collapsed="false">
      <c r="A561" s="0" t="s">
        <v>37</v>
      </c>
      <c r="B561" s="0" t="s">
        <v>38</v>
      </c>
      <c r="C561" s="0" t="n">
        <v>159</v>
      </c>
      <c r="G561" s="0" t="s">
        <v>39</v>
      </c>
      <c r="H561" s="0" t="s">
        <v>40</v>
      </c>
      <c r="I561" s="0" t="s">
        <v>41</v>
      </c>
      <c r="J561" s="0" t="s">
        <v>42</v>
      </c>
      <c r="K561" s="0" t="s">
        <v>43</v>
      </c>
      <c r="L561" s="0" t="n">
        <v>21.280556</v>
      </c>
      <c r="M561" s="0" t="n">
        <v>157.836667</v>
      </c>
      <c r="O561" s="0" t="s">
        <v>44</v>
      </c>
      <c r="P561" s="0" t="s">
        <v>45</v>
      </c>
      <c r="S561" s="0" t="n">
        <v>13031435</v>
      </c>
      <c r="T561" s="1" t="n">
        <v>26756</v>
      </c>
      <c r="V561" s="0" t="s">
        <v>46</v>
      </c>
      <c r="W561" s="0" t="s">
        <v>47</v>
      </c>
      <c r="Z561" s="0" t="n">
        <v>2500</v>
      </c>
      <c r="AA561" s="0" t="n">
        <v>0</v>
      </c>
      <c r="AE561" s="0" t="s">
        <v>46</v>
      </c>
      <c r="AF561" s="0" t="s">
        <v>46</v>
      </c>
      <c r="AG561" s="0" t="n">
        <v>31505</v>
      </c>
      <c r="AH561" s="0" t="s">
        <v>64</v>
      </c>
      <c r="AI561" s="2" t="n">
        <v>9</v>
      </c>
    </row>
    <row r="562" customFormat="false" ht="12.75" hidden="false" customHeight="false" outlineLevel="0" collapsed="false">
      <c r="A562" s="0" t="s">
        <v>37</v>
      </c>
      <c r="B562" s="0" t="s">
        <v>38</v>
      </c>
      <c r="C562" s="0" t="n">
        <v>159</v>
      </c>
      <c r="G562" s="0" t="s">
        <v>39</v>
      </c>
      <c r="H562" s="0" t="s">
        <v>40</v>
      </c>
      <c r="I562" s="0" t="s">
        <v>41</v>
      </c>
      <c r="J562" s="0" t="s">
        <v>42</v>
      </c>
      <c r="K562" s="0" t="s">
        <v>43</v>
      </c>
      <c r="L562" s="0" t="n">
        <v>21.280556</v>
      </c>
      <c r="M562" s="0" t="n">
        <v>157.836667</v>
      </c>
      <c r="O562" s="0" t="s">
        <v>44</v>
      </c>
      <c r="P562" s="0" t="s">
        <v>45</v>
      </c>
      <c r="S562" s="0" t="n">
        <v>13031436</v>
      </c>
      <c r="T562" s="1" t="n">
        <v>26760</v>
      </c>
      <c r="V562" s="0" t="s">
        <v>46</v>
      </c>
      <c r="W562" s="0" t="s">
        <v>47</v>
      </c>
      <c r="Z562" s="0" t="n">
        <v>2500</v>
      </c>
      <c r="AA562" s="0" t="n">
        <v>0</v>
      </c>
      <c r="AE562" s="0" t="s">
        <v>46</v>
      </c>
      <c r="AF562" s="0" t="s">
        <v>46</v>
      </c>
      <c r="AG562" s="0" t="n">
        <v>31505</v>
      </c>
      <c r="AH562" s="0" t="s">
        <v>64</v>
      </c>
      <c r="AI562" s="2" t="n">
        <v>9</v>
      </c>
    </row>
    <row r="563" customFormat="false" ht="12.75" hidden="false" customHeight="false" outlineLevel="0" collapsed="false">
      <c r="A563" s="0" t="s">
        <v>37</v>
      </c>
      <c r="B563" s="0" t="s">
        <v>38</v>
      </c>
      <c r="C563" s="0" t="n">
        <v>159</v>
      </c>
      <c r="G563" s="0" t="s">
        <v>39</v>
      </c>
      <c r="H563" s="0" t="s">
        <v>40</v>
      </c>
      <c r="I563" s="0" t="s">
        <v>41</v>
      </c>
      <c r="J563" s="0" t="s">
        <v>42</v>
      </c>
      <c r="K563" s="0" t="s">
        <v>43</v>
      </c>
      <c r="L563" s="0" t="n">
        <v>21.280556</v>
      </c>
      <c r="M563" s="0" t="n">
        <v>157.836667</v>
      </c>
      <c r="O563" s="0" t="s">
        <v>44</v>
      </c>
      <c r="P563" s="0" t="s">
        <v>45</v>
      </c>
      <c r="S563" s="0" t="n">
        <v>13031437</v>
      </c>
      <c r="T563" s="1" t="n">
        <v>26764</v>
      </c>
      <c r="V563" s="0" t="s">
        <v>46</v>
      </c>
      <c r="W563" s="0" t="s">
        <v>47</v>
      </c>
      <c r="Z563" s="0" t="n">
        <v>2500</v>
      </c>
      <c r="AA563" s="0" t="n">
        <v>0</v>
      </c>
      <c r="AE563" s="0" t="s">
        <v>46</v>
      </c>
      <c r="AF563" s="0" t="s">
        <v>46</v>
      </c>
      <c r="AG563" s="0" t="n">
        <v>31505</v>
      </c>
      <c r="AH563" s="0" t="s">
        <v>64</v>
      </c>
      <c r="AI563" s="2" t="n">
        <v>2</v>
      </c>
      <c r="AJ563" s="0" t="s">
        <v>57</v>
      </c>
    </row>
    <row r="564" customFormat="false" ht="12.75" hidden="false" customHeight="false" outlineLevel="0" collapsed="false">
      <c r="A564" s="0" t="s">
        <v>37</v>
      </c>
      <c r="B564" s="0" t="s">
        <v>38</v>
      </c>
      <c r="C564" s="0" t="n">
        <v>159</v>
      </c>
      <c r="G564" s="0" t="s">
        <v>39</v>
      </c>
      <c r="H564" s="0" t="s">
        <v>40</v>
      </c>
      <c r="I564" s="0" t="s">
        <v>41</v>
      </c>
      <c r="J564" s="0" t="s">
        <v>42</v>
      </c>
      <c r="K564" s="0" t="s">
        <v>43</v>
      </c>
      <c r="L564" s="0" t="n">
        <v>21.280556</v>
      </c>
      <c r="M564" s="0" t="n">
        <v>157.836667</v>
      </c>
      <c r="O564" s="0" t="s">
        <v>44</v>
      </c>
      <c r="P564" s="0" t="s">
        <v>45</v>
      </c>
      <c r="S564" s="0" t="n">
        <v>13031438</v>
      </c>
      <c r="T564" s="1" t="n">
        <v>26767</v>
      </c>
      <c r="V564" s="0" t="s">
        <v>46</v>
      </c>
      <c r="W564" s="0" t="s">
        <v>47</v>
      </c>
      <c r="Z564" s="0" t="n">
        <v>2500</v>
      </c>
      <c r="AA564" s="0" t="n">
        <v>0</v>
      </c>
      <c r="AE564" s="0" t="s">
        <v>46</v>
      </c>
      <c r="AF564" s="0" t="s">
        <v>46</v>
      </c>
      <c r="AG564" s="0" t="n">
        <v>31505</v>
      </c>
      <c r="AH564" s="0" t="s">
        <v>64</v>
      </c>
      <c r="AI564" s="2" t="n">
        <v>7</v>
      </c>
    </row>
    <row r="565" customFormat="false" ht="12.75" hidden="false" customHeight="false" outlineLevel="0" collapsed="false">
      <c r="A565" s="0" t="s">
        <v>37</v>
      </c>
      <c r="B565" s="0" t="s">
        <v>38</v>
      </c>
      <c r="C565" s="0" t="n">
        <v>159</v>
      </c>
      <c r="G565" s="0" t="s">
        <v>39</v>
      </c>
      <c r="H565" s="0" t="s">
        <v>40</v>
      </c>
      <c r="I565" s="0" t="s">
        <v>41</v>
      </c>
      <c r="J565" s="0" t="s">
        <v>42</v>
      </c>
      <c r="K565" s="0" t="s">
        <v>43</v>
      </c>
      <c r="L565" s="0" t="n">
        <v>21.280556</v>
      </c>
      <c r="M565" s="0" t="n">
        <v>157.836667</v>
      </c>
      <c r="O565" s="0" t="s">
        <v>44</v>
      </c>
      <c r="P565" s="0" t="s">
        <v>45</v>
      </c>
      <c r="S565" s="0" t="n">
        <v>13031439</v>
      </c>
      <c r="T565" s="1" t="n">
        <v>26770</v>
      </c>
      <c r="V565" s="0" t="s">
        <v>46</v>
      </c>
      <c r="W565" s="0" t="s">
        <v>47</v>
      </c>
      <c r="Z565" s="0" t="n">
        <v>2500</v>
      </c>
      <c r="AA565" s="0" t="n">
        <v>0</v>
      </c>
      <c r="AE565" s="0" t="s">
        <v>46</v>
      </c>
      <c r="AF565" s="0" t="s">
        <v>46</v>
      </c>
      <c r="AG565" s="0" t="n">
        <v>31505</v>
      </c>
      <c r="AH565" s="0" t="s">
        <v>64</v>
      </c>
      <c r="AI565" s="2" t="n">
        <v>23</v>
      </c>
    </row>
    <row r="566" customFormat="false" ht="12.75" hidden="false" customHeight="false" outlineLevel="0" collapsed="false">
      <c r="A566" s="0" t="s">
        <v>37</v>
      </c>
      <c r="B566" s="0" t="s">
        <v>38</v>
      </c>
      <c r="C566" s="0" t="n">
        <v>159</v>
      </c>
      <c r="G566" s="0" t="s">
        <v>39</v>
      </c>
      <c r="H566" s="0" t="s">
        <v>40</v>
      </c>
      <c r="I566" s="0" t="s">
        <v>41</v>
      </c>
      <c r="J566" s="0" t="s">
        <v>42</v>
      </c>
      <c r="K566" s="0" t="s">
        <v>43</v>
      </c>
      <c r="L566" s="0" t="n">
        <v>21.280556</v>
      </c>
      <c r="M566" s="0" t="n">
        <v>157.836667</v>
      </c>
      <c r="O566" s="0" t="s">
        <v>44</v>
      </c>
      <c r="P566" s="0" t="s">
        <v>45</v>
      </c>
      <c r="S566" s="0" t="n">
        <v>13031440</v>
      </c>
      <c r="T566" s="1" t="n">
        <v>26777</v>
      </c>
      <c r="V566" s="0" t="s">
        <v>46</v>
      </c>
      <c r="W566" s="0" t="s">
        <v>47</v>
      </c>
      <c r="Z566" s="0" t="n">
        <v>2500</v>
      </c>
      <c r="AA566" s="0" t="n">
        <v>0</v>
      </c>
      <c r="AE566" s="0" t="s">
        <v>46</v>
      </c>
      <c r="AF566" s="0" t="s">
        <v>46</v>
      </c>
      <c r="AG566" s="0" t="n">
        <v>31505</v>
      </c>
      <c r="AH566" s="0" t="s">
        <v>64</v>
      </c>
      <c r="AI566" s="2" t="n">
        <v>4</v>
      </c>
    </row>
    <row r="567" customFormat="false" ht="12.75" hidden="false" customHeight="false" outlineLevel="0" collapsed="false">
      <c r="A567" s="0" t="s">
        <v>37</v>
      </c>
      <c r="B567" s="0" t="s">
        <v>38</v>
      </c>
      <c r="C567" s="0" t="n">
        <v>159</v>
      </c>
      <c r="G567" s="0" t="s">
        <v>39</v>
      </c>
      <c r="H567" s="0" t="s">
        <v>40</v>
      </c>
      <c r="I567" s="0" t="s">
        <v>41</v>
      </c>
      <c r="J567" s="0" t="s">
        <v>42</v>
      </c>
      <c r="K567" s="0" t="s">
        <v>43</v>
      </c>
      <c r="L567" s="0" t="n">
        <v>21.280556</v>
      </c>
      <c r="M567" s="0" t="n">
        <v>157.836667</v>
      </c>
      <c r="O567" s="0" t="s">
        <v>44</v>
      </c>
      <c r="P567" s="0" t="s">
        <v>45</v>
      </c>
      <c r="S567" s="0" t="n">
        <v>13031442</v>
      </c>
      <c r="T567" s="1" t="n">
        <v>26781</v>
      </c>
      <c r="V567" s="0" t="s">
        <v>46</v>
      </c>
      <c r="W567" s="0" t="s">
        <v>47</v>
      </c>
      <c r="Z567" s="0" t="n">
        <v>2500</v>
      </c>
      <c r="AA567" s="0" t="n">
        <v>0</v>
      </c>
      <c r="AE567" s="0" t="s">
        <v>46</v>
      </c>
      <c r="AF567" s="0" t="s">
        <v>46</v>
      </c>
      <c r="AG567" s="0" t="n">
        <v>31505</v>
      </c>
      <c r="AH567" s="0" t="s">
        <v>64</v>
      </c>
      <c r="AI567" s="2" t="n">
        <v>2</v>
      </c>
      <c r="AJ567" s="0" t="s">
        <v>57</v>
      </c>
    </row>
    <row r="568" customFormat="false" ht="12.75" hidden="false" customHeight="false" outlineLevel="0" collapsed="false">
      <c r="A568" s="0" t="s">
        <v>37</v>
      </c>
      <c r="B568" s="0" t="s">
        <v>38</v>
      </c>
      <c r="C568" s="0" t="n">
        <v>159</v>
      </c>
      <c r="G568" s="0" t="s">
        <v>39</v>
      </c>
      <c r="H568" s="0" t="s">
        <v>40</v>
      </c>
      <c r="I568" s="0" t="s">
        <v>41</v>
      </c>
      <c r="J568" s="0" t="s">
        <v>42</v>
      </c>
      <c r="K568" s="0" t="s">
        <v>43</v>
      </c>
      <c r="L568" s="0" t="n">
        <v>21.280556</v>
      </c>
      <c r="M568" s="0" t="n">
        <v>157.836667</v>
      </c>
      <c r="O568" s="0" t="s">
        <v>44</v>
      </c>
      <c r="P568" s="0" t="s">
        <v>45</v>
      </c>
      <c r="S568" s="0" t="n">
        <v>13031443</v>
      </c>
      <c r="T568" s="1" t="n">
        <v>26784</v>
      </c>
      <c r="V568" s="0" t="s">
        <v>46</v>
      </c>
      <c r="W568" s="0" t="s">
        <v>47</v>
      </c>
      <c r="Z568" s="0" t="n">
        <v>2500</v>
      </c>
      <c r="AA568" s="0" t="n">
        <v>0</v>
      </c>
      <c r="AE568" s="0" t="s">
        <v>46</v>
      </c>
      <c r="AF568" s="0" t="s">
        <v>46</v>
      </c>
      <c r="AG568" s="0" t="n">
        <v>31505</v>
      </c>
      <c r="AH568" s="0" t="s">
        <v>64</v>
      </c>
      <c r="AI568" s="2" t="n">
        <v>9</v>
      </c>
    </row>
    <row r="569" customFormat="false" ht="12.75" hidden="false" customHeight="false" outlineLevel="0" collapsed="false">
      <c r="A569" s="0" t="s">
        <v>37</v>
      </c>
      <c r="B569" s="0" t="s">
        <v>38</v>
      </c>
      <c r="C569" s="0" t="n">
        <v>159</v>
      </c>
      <c r="G569" s="0" t="s">
        <v>39</v>
      </c>
      <c r="H569" s="0" t="s">
        <v>40</v>
      </c>
      <c r="I569" s="0" t="s">
        <v>41</v>
      </c>
      <c r="J569" s="0" t="s">
        <v>42</v>
      </c>
      <c r="K569" s="0" t="s">
        <v>43</v>
      </c>
      <c r="L569" s="0" t="n">
        <v>21.280556</v>
      </c>
      <c r="M569" s="0" t="n">
        <v>157.836667</v>
      </c>
      <c r="O569" s="0" t="s">
        <v>44</v>
      </c>
      <c r="P569" s="0" t="s">
        <v>45</v>
      </c>
      <c r="S569" s="0" t="n">
        <v>13031444</v>
      </c>
      <c r="T569" s="1" t="n">
        <v>26788</v>
      </c>
      <c r="V569" s="0" t="s">
        <v>46</v>
      </c>
      <c r="W569" s="0" t="s">
        <v>47</v>
      </c>
      <c r="Z569" s="0" t="n">
        <v>2500</v>
      </c>
      <c r="AA569" s="0" t="n">
        <v>0</v>
      </c>
      <c r="AE569" s="0" t="s">
        <v>46</v>
      </c>
      <c r="AF569" s="0" t="s">
        <v>46</v>
      </c>
      <c r="AG569" s="0" t="n">
        <v>31505</v>
      </c>
      <c r="AH569" s="0" t="s">
        <v>64</v>
      </c>
      <c r="AI569" s="2" t="n">
        <v>2</v>
      </c>
      <c r="AJ569" s="0" t="s">
        <v>57</v>
      </c>
    </row>
    <row r="570" customFormat="false" ht="12.75" hidden="false" customHeight="false" outlineLevel="0" collapsed="false">
      <c r="A570" s="0" t="s">
        <v>37</v>
      </c>
      <c r="B570" s="0" t="s">
        <v>38</v>
      </c>
      <c r="C570" s="0" t="n">
        <v>159</v>
      </c>
      <c r="G570" s="0" t="s">
        <v>39</v>
      </c>
      <c r="H570" s="0" t="s">
        <v>40</v>
      </c>
      <c r="I570" s="0" t="s">
        <v>41</v>
      </c>
      <c r="J570" s="0" t="s">
        <v>42</v>
      </c>
      <c r="K570" s="0" t="s">
        <v>43</v>
      </c>
      <c r="L570" s="0" t="n">
        <v>21.280556</v>
      </c>
      <c r="M570" s="0" t="n">
        <v>157.836667</v>
      </c>
      <c r="O570" s="0" t="s">
        <v>44</v>
      </c>
      <c r="P570" s="0" t="s">
        <v>45</v>
      </c>
      <c r="S570" s="0" t="n">
        <v>13031445</v>
      </c>
      <c r="T570" s="1" t="n">
        <v>26791</v>
      </c>
      <c r="V570" s="0" t="s">
        <v>46</v>
      </c>
      <c r="W570" s="0" t="s">
        <v>47</v>
      </c>
      <c r="Z570" s="0" t="n">
        <v>2500</v>
      </c>
      <c r="AA570" s="0" t="n">
        <v>0</v>
      </c>
      <c r="AE570" s="0" t="s">
        <v>46</v>
      </c>
      <c r="AF570" s="0" t="s">
        <v>46</v>
      </c>
      <c r="AG570" s="0" t="n">
        <v>31505</v>
      </c>
      <c r="AH570" s="0" t="s">
        <v>64</v>
      </c>
      <c r="AI570" s="2" t="n">
        <v>23</v>
      </c>
    </row>
    <row r="571" customFormat="false" ht="12.75" hidden="false" customHeight="false" outlineLevel="0" collapsed="false">
      <c r="A571" s="0" t="s">
        <v>37</v>
      </c>
      <c r="B571" s="0" t="s">
        <v>38</v>
      </c>
      <c r="C571" s="0" t="n">
        <v>159</v>
      </c>
      <c r="G571" s="0" t="s">
        <v>39</v>
      </c>
      <c r="H571" s="0" t="s">
        <v>40</v>
      </c>
      <c r="I571" s="0" t="s">
        <v>41</v>
      </c>
      <c r="J571" s="0" t="s">
        <v>42</v>
      </c>
      <c r="K571" s="0" t="s">
        <v>43</v>
      </c>
      <c r="L571" s="0" t="n">
        <v>21.280556</v>
      </c>
      <c r="M571" s="0" t="n">
        <v>157.836667</v>
      </c>
      <c r="O571" s="0" t="s">
        <v>44</v>
      </c>
      <c r="P571" s="0" t="s">
        <v>45</v>
      </c>
      <c r="S571" s="0" t="n">
        <v>13031446</v>
      </c>
      <c r="T571" s="1" t="n">
        <v>26798</v>
      </c>
      <c r="V571" s="0" t="s">
        <v>46</v>
      </c>
      <c r="W571" s="0" t="s">
        <v>47</v>
      </c>
      <c r="Z571" s="0" t="n">
        <v>2500</v>
      </c>
      <c r="AA571" s="0" t="n">
        <v>0</v>
      </c>
      <c r="AE571" s="0" t="s">
        <v>46</v>
      </c>
      <c r="AF571" s="0" t="s">
        <v>46</v>
      </c>
      <c r="AG571" s="0" t="n">
        <v>31505</v>
      </c>
      <c r="AH571" s="0" t="s">
        <v>64</v>
      </c>
      <c r="AI571" s="2" t="n">
        <v>2</v>
      </c>
      <c r="AJ571" s="0" t="s">
        <v>57</v>
      </c>
    </row>
    <row r="572" customFormat="false" ht="12.75" hidden="false" customHeight="false" outlineLevel="0" collapsed="false">
      <c r="A572" s="0" t="s">
        <v>37</v>
      </c>
      <c r="B572" s="0" t="s">
        <v>38</v>
      </c>
      <c r="C572" s="0" t="n">
        <v>159</v>
      </c>
      <c r="G572" s="0" t="s">
        <v>39</v>
      </c>
      <c r="H572" s="0" t="s">
        <v>40</v>
      </c>
      <c r="I572" s="0" t="s">
        <v>41</v>
      </c>
      <c r="J572" s="0" t="s">
        <v>42</v>
      </c>
      <c r="K572" s="0" t="s">
        <v>43</v>
      </c>
      <c r="L572" s="0" t="n">
        <v>21.280556</v>
      </c>
      <c r="M572" s="0" t="n">
        <v>157.836667</v>
      </c>
      <c r="O572" s="0" t="s">
        <v>44</v>
      </c>
      <c r="P572" s="0" t="s">
        <v>45</v>
      </c>
      <c r="S572" s="0" t="n">
        <v>13031447</v>
      </c>
      <c r="T572" s="1" t="n">
        <v>26802</v>
      </c>
      <c r="V572" s="0" t="s">
        <v>46</v>
      </c>
      <c r="W572" s="0" t="s">
        <v>47</v>
      </c>
      <c r="Z572" s="0" t="n">
        <v>2500</v>
      </c>
      <c r="AA572" s="0" t="n">
        <v>0</v>
      </c>
      <c r="AE572" s="0" t="s">
        <v>46</v>
      </c>
      <c r="AF572" s="0" t="s">
        <v>46</v>
      </c>
      <c r="AG572" s="0" t="n">
        <v>31505</v>
      </c>
      <c r="AH572" s="0" t="s">
        <v>64</v>
      </c>
      <c r="AI572" s="2" t="n">
        <v>2</v>
      </c>
      <c r="AJ572" s="0" t="s">
        <v>57</v>
      </c>
    </row>
    <row r="573" customFormat="false" ht="12.75" hidden="false" customHeight="false" outlineLevel="0" collapsed="false">
      <c r="A573" s="0" t="s">
        <v>37</v>
      </c>
      <c r="B573" s="0" t="s">
        <v>38</v>
      </c>
      <c r="C573" s="0" t="n">
        <v>159</v>
      </c>
      <c r="G573" s="0" t="s">
        <v>39</v>
      </c>
      <c r="H573" s="0" t="s">
        <v>40</v>
      </c>
      <c r="I573" s="0" t="s">
        <v>41</v>
      </c>
      <c r="J573" s="0" t="s">
        <v>42</v>
      </c>
      <c r="K573" s="0" t="s">
        <v>43</v>
      </c>
      <c r="L573" s="0" t="n">
        <v>21.280556</v>
      </c>
      <c r="M573" s="0" t="n">
        <v>157.836667</v>
      </c>
      <c r="O573" s="0" t="s">
        <v>44</v>
      </c>
      <c r="P573" s="0" t="s">
        <v>45</v>
      </c>
      <c r="S573" s="0" t="n">
        <v>13031448</v>
      </c>
      <c r="T573" s="1" t="n">
        <v>26805</v>
      </c>
      <c r="V573" s="0" t="s">
        <v>46</v>
      </c>
      <c r="W573" s="0" t="s">
        <v>47</v>
      </c>
      <c r="Z573" s="0" t="n">
        <v>1150</v>
      </c>
      <c r="AA573" s="0" t="n">
        <v>0</v>
      </c>
      <c r="AE573" s="0" t="s">
        <v>46</v>
      </c>
      <c r="AF573" s="0" t="s">
        <v>46</v>
      </c>
      <c r="AG573" s="0" t="n">
        <v>31505</v>
      </c>
      <c r="AH573" s="0" t="s">
        <v>64</v>
      </c>
      <c r="AI573" s="2" t="n">
        <v>23</v>
      </c>
    </row>
    <row r="574" customFormat="false" ht="12.75" hidden="false" customHeight="false" outlineLevel="0" collapsed="false">
      <c r="A574" s="0" t="s">
        <v>37</v>
      </c>
      <c r="B574" s="0" t="s">
        <v>38</v>
      </c>
      <c r="C574" s="0" t="n">
        <v>159</v>
      </c>
      <c r="G574" s="0" t="s">
        <v>39</v>
      </c>
      <c r="H574" s="0" t="s">
        <v>40</v>
      </c>
      <c r="I574" s="0" t="s">
        <v>41</v>
      </c>
      <c r="J574" s="0" t="s">
        <v>42</v>
      </c>
      <c r="K574" s="0" t="s">
        <v>43</v>
      </c>
      <c r="L574" s="0" t="n">
        <v>21.280556</v>
      </c>
      <c r="M574" s="0" t="n">
        <v>157.836667</v>
      </c>
      <c r="O574" s="0" t="s">
        <v>44</v>
      </c>
      <c r="P574" s="0" t="s">
        <v>45</v>
      </c>
      <c r="S574" s="0" t="n">
        <v>13031449</v>
      </c>
      <c r="T574" s="1" t="n">
        <v>26813</v>
      </c>
      <c r="V574" s="0" t="s">
        <v>46</v>
      </c>
      <c r="W574" s="0" t="s">
        <v>47</v>
      </c>
      <c r="Z574" s="0" t="n">
        <v>2500</v>
      </c>
      <c r="AA574" s="0" t="n">
        <v>0</v>
      </c>
      <c r="AE574" s="0" t="s">
        <v>46</v>
      </c>
      <c r="AF574" s="0" t="s">
        <v>46</v>
      </c>
      <c r="AG574" s="0" t="n">
        <v>31505</v>
      </c>
      <c r="AH574" s="0" t="s">
        <v>64</v>
      </c>
      <c r="AI574" s="2" t="n">
        <v>93</v>
      </c>
    </row>
    <row r="575" customFormat="false" ht="12.75" hidden="false" customHeight="false" outlineLevel="0" collapsed="false">
      <c r="A575" s="0" t="s">
        <v>37</v>
      </c>
      <c r="B575" s="0" t="s">
        <v>38</v>
      </c>
      <c r="C575" s="0" t="n">
        <v>159</v>
      </c>
      <c r="G575" s="0" t="s">
        <v>39</v>
      </c>
      <c r="H575" s="0" t="s">
        <v>40</v>
      </c>
      <c r="I575" s="0" t="s">
        <v>41</v>
      </c>
      <c r="J575" s="0" t="s">
        <v>42</v>
      </c>
      <c r="K575" s="0" t="s">
        <v>43</v>
      </c>
      <c r="L575" s="0" t="n">
        <v>21.280556</v>
      </c>
      <c r="M575" s="0" t="n">
        <v>157.836667</v>
      </c>
      <c r="O575" s="0" t="s">
        <v>44</v>
      </c>
      <c r="P575" s="0" t="s">
        <v>45</v>
      </c>
      <c r="S575" s="0" t="n">
        <v>13031450</v>
      </c>
      <c r="T575" s="1" t="n">
        <v>26816</v>
      </c>
      <c r="V575" s="0" t="s">
        <v>46</v>
      </c>
      <c r="W575" s="0" t="s">
        <v>47</v>
      </c>
      <c r="Z575" s="0" t="n">
        <v>2500</v>
      </c>
      <c r="AA575" s="0" t="n">
        <v>0</v>
      </c>
      <c r="AE575" s="0" t="s">
        <v>46</v>
      </c>
      <c r="AF575" s="0" t="s">
        <v>46</v>
      </c>
      <c r="AG575" s="0" t="n">
        <v>31505</v>
      </c>
      <c r="AH575" s="0" t="s">
        <v>64</v>
      </c>
      <c r="AI575" s="2" t="n">
        <v>2</v>
      </c>
      <c r="AJ575" s="0" t="s">
        <v>57</v>
      </c>
    </row>
    <row r="576" customFormat="false" ht="12.75" hidden="false" customHeight="false" outlineLevel="0" collapsed="false">
      <c r="A576" s="0" t="s">
        <v>37</v>
      </c>
      <c r="B576" s="0" t="s">
        <v>38</v>
      </c>
      <c r="C576" s="0" t="n">
        <v>159</v>
      </c>
      <c r="G576" s="0" t="s">
        <v>39</v>
      </c>
      <c r="H576" s="0" t="s">
        <v>40</v>
      </c>
      <c r="I576" s="0" t="s">
        <v>41</v>
      </c>
      <c r="J576" s="0" t="s">
        <v>42</v>
      </c>
      <c r="K576" s="0" t="s">
        <v>43</v>
      </c>
      <c r="L576" s="0" t="n">
        <v>21.280556</v>
      </c>
      <c r="M576" s="0" t="n">
        <v>157.836667</v>
      </c>
      <c r="O576" s="0" t="s">
        <v>44</v>
      </c>
      <c r="P576" s="0" t="s">
        <v>45</v>
      </c>
      <c r="S576" s="0" t="n">
        <v>13031451</v>
      </c>
      <c r="T576" s="1" t="n">
        <v>26819</v>
      </c>
      <c r="V576" s="0" t="s">
        <v>46</v>
      </c>
      <c r="W576" s="0" t="s">
        <v>47</v>
      </c>
      <c r="Z576" s="0" t="n">
        <v>2500</v>
      </c>
      <c r="AA576" s="0" t="n">
        <v>0</v>
      </c>
      <c r="AE576" s="0" t="s">
        <v>46</v>
      </c>
      <c r="AF576" s="0" t="s">
        <v>46</v>
      </c>
      <c r="AG576" s="0" t="n">
        <v>31505</v>
      </c>
      <c r="AH576" s="0" t="s">
        <v>64</v>
      </c>
      <c r="AI576" s="2" t="n">
        <v>15</v>
      </c>
    </row>
    <row r="577" customFormat="false" ht="12.75" hidden="false" customHeight="false" outlineLevel="0" collapsed="false">
      <c r="A577" s="0" t="s">
        <v>37</v>
      </c>
      <c r="B577" s="0" t="s">
        <v>38</v>
      </c>
      <c r="C577" s="0" t="n">
        <v>159</v>
      </c>
      <c r="G577" s="0" t="s">
        <v>39</v>
      </c>
      <c r="H577" s="0" t="s">
        <v>40</v>
      </c>
      <c r="I577" s="0" t="s">
        <v>41</v>
      </c>
      <c r="J577" s="0" t="s">
        <v>42</v>
      </c>
      <c r="K577" s="0" t="s">
        <v>43</v>
      </c>
      <c r="L577" s="0" t="n">
        <v>21.280556</v>
      </c>
      <c r="M577" s="0" t="n">
        <v>157.836667</v>
      </c>
      <c r="O577" s="0" t="s">
        <v>44</v>
      </c>
      <c r="P577" s="0" t="s">
        <v>45</v>
      </c>
      <c r="S577" s="0" t="n">
        <v>13031452</v>
      </c>
      <c r="T577" s="1" t="n">
        <v>26827</v>
      </c>
      <c r="V577" s="0" t="s">
        <v>46</v>
      </c>
      <c r="W577" s="0" t="s">
        <v>47</v>
      </c>
      <c r="Z577" s="0" t="n">
        <v>1230</v>
      </c>
      <c r="AA577" s="0" t="n">
        <v>0</v>
      </c>
      <c r="AE577" s="0" t="s">
        <v>46</v>
      </c>
      <c r="AF577" s="0" t="s">
        <v>46</v>
      </c>
      <c r="AG577" s="0" t="n">
        <v>31505</v>
      </c>
      <c r="AH577" s="0" t="s">
        <v>64</v>
      </c>
      <c r="AI577" s="2" t="n">
        <v>2</v>
      </c>
      <c r="AJ577" s="0" t="s">
        <v>57</v>
      </c>
    </row>
    <row r="578" customFormat="false" ht="12.75" hidden="false" customHeight="false" outlineLevel="0" collapsed="false">
      <c r="A578" s="0" t="s">
        <v>37</v>
      </c>
      <c r="B578" s="0" t="s">
        <v>38</v>
      </c>
      <c r="C578" s="0" t="n">
        <v>159</v>
      </c>
      <c r="G578" s="0" t="s">
        <v>39</v>
      </c>
      <c r="H578" s="0" t="s">
        <v>40</v>
      </c>
      <c r="I578" s="0" t="s">
        <v>41</v>
      </c>
      <c r="J578" s="0" t="s">
        <v>42</v>
      </c>
      <c r="K578" s="0" t="s">
        <v>43</v>
      </c>
      <c r="L578" s="0" t="n">
        <v>21.280556</v>
      </c>
      <c r="M578" s="0" t="n">
        <v>157.836667</v>
      </c>
      <c r="O578" s="0" t="s">
        <v>44</v>
      </c>
      <c r="P578" s="0" t="s">
        <v>45</v>
      </c>
      <c r="S578" s="0" t="n">
        <v>13031453</v>
      </c>
      <c r="T578" s="1" t="n">
        <v>26830</v>
      </c>
      <c r="V578" s="0" t="s">
        <v>46</v>
      </c>
      <c r="W578" s="0" t="s">
        <v>47</v>
      </c>
      <c r="Z578" s="0" t="n">
        <v>2500</v>
      </c>
      <c r="AA578" s="0" t="n">
        <v>0</v>
      </c>
      <c r="AE578" s="0" t="s">
        <v>46</v>
      </c>
      <c r="AF578" s="0" t="s">
        <v>46</v>
      </c>
      <c r="AG578" s="0" t="n">
        <v>31505</v>
      </c>
      <c r="AH578" s="0" t="s">
        <v>64</v>
      </c>
      <c r="AI578" s="2" t="n">
        <v>4</v>
      </c>
    </row>
    <row r="579" customFormat="false" ht="12.75" hidden="false" customHeight="false" outlineLevel="0" collapsed="false">
      <c r="A579" s="0" t="s">
        <v>37</v>
      </c>
      <c r="B579" s="0" t="s">
        <v>38</v>
      </c>
      <c r="C579" s="0" t="n">
        <v>159</v>
      </c>
      <c r="G579" s="0" t="s">
        <v>39</v>
      </c>
      <c r="H579" s="0" t="s">
        <v>40</v>
      </c>
      <c r="I579" s="0" t="s">
        <v>41</v>
      </c>
      <c r="J579" s="0" t="s">
        <v>42</v>
      </c>
      <c r="K579" s="0" t="s">
        <v>43</v>
      </c>
      <c r="L579" s="0" t="n">
        <v>21.280556</v>
      </c>
      <c r="M579" s="0" t="n">
        <v>157.836667</v>
      </c>
      <c r="O579" s="0" t="s">
        <v>44</v>
      </c>
      <c r="P579" s="0" t="s">
        <v>45</v>
      </c>
      <c r="S579" s="0" t="n">
        <v>13031454</v>
      </c>
      <c r="T579" s="1" t="n">
        <v>26833</v>
      </c>
      <c r="V579" s="0" t="s">
        <v>46</v>
      </c>
      <c r="W579" s="0" t="s">
        <v>47</v>
      </c>
      <c r="Z579" s="0" t="n">
        <v>2500</v>
      </c>
      <c r="AA579" s="0" t="n">
        <v>0</v>
      </c>
      <c r="AE579" s="0" t="s">
        <v>46</v>
      </c>
      <c r="AF579" s="0" t="s">
        <v>46</v>
      </c>
      <c r="AG579" s="0" t="n">
        <v>31505</v>
      </c>
      <c r="AH579" s="0" t="s">
        <v>64</v>
      </c>
      <c r="AI579" s="2" t="n">
        <v>4</v>
      </c>
    </row>
    <row r="580" customFormat="false" ht="12.75" hidden="false" customHeight="false" outlineLevel="0" collapsed="false">
      <c r="A580" s="0" t="s">
        <v>37</v>
      </c>
      <c r="B580" s="0" t="s">
        <v>38</v>
      </c>
      <c r="C580" s="0" t="n">
        <v>159</v>
      </c>
      <c r="G580" s="0" t="s">
        <v>39</v>
      </c>
      <c r="H580" s="0" t="s">
        <v>40</v>
      </c>
      <c r="I580" s="0" t="s">
        <v>41</v>
      </c>
      <c r="J580" s="0" t="s">
        <v>42</v>
      </c>
      <c r="K580" s="0" t="s">
        <v>43</v>
      </c>
      <c r="L580" s="0" t="n">
        <v>21.280556</v>
      </c>
      <c r="M580" s="0" t="n">
        <v>157.836667</v>
      </c>
      <c r="O580" s="0" t="s">
        <v>44</v>
      </c>
      <c r="P580" s="0" t="s">
        <v>45</v>
      </c>
      <c r="S580" s="0" t="n">
        <v>13031455</v>
      </c>
      <c r="T580" s="1" t="n">
        <v>26837</v>
      </c>
      <c r="V580" s="0" t="s">
        <v>46</v>
      </c>
      <c r="W580" s="0" t="s">
        <v>47</v>
      </c>
      <c r="Z580" s="0" t="n">
        <v>2500</v>
      </c>
      <c r="AA580" s="0" t="n">
        <v>0</v>
      </c>
      <c r="AE580" s="0" t="s">
        <v>46</v>
      </c>
      <c r="AF580" s="0" t="s">
        <v>46</v>
      </c>
      <c r="AG580" s="0" t="n">
        <v>31505</v>
      </c>
      <c r="AH580" s="0" t="s">
        <v>64</v>
      </c>
      <c r="AI580" s="2" t="n">
        <v>4</v>
      </c>
    </row>
    <row r="581" customFormat="false" ht="12.75" hidden="false" customHeight="false" outlineLevel="0" collapsed="false">
      <c r="A581" s="0" t="s">
        <v>37</v>
      </c>
      <c r="B581" s="0" t="s">
        <v>38</v>
      </c>
      <c r="C581" s="0" t="n">
        <v>159</v>
      </c>
      <c r="G581" s="0" t="s">
        <v>39</v>
      </c>
      <c r="H581" s="0" t="s">
        <v>40</v>
      </c>
      <c r="I581" s="0" t="s">
        <v>41</v>
      </c>
      <c r="J581" s="0" t="s">
        <v>42</v>
      </c>
      <c r="K581" s="0" t="s">
        <v>43</v>
      </c>
      <c r="L581" s="0" t="n">
        <v>21.280556</v>
      </c>
      <c r="M581" s="0" t="n">
        <v>157.836667</v>
      </c>
      <c r="O581" s="0" t="s">
        <v>44</v>
      </c>
      <c r="P581" s="0" t="s">
        <v>45</v>
      </c>
      <c r="S581" s="0" t="n">
        <v>13031456</v>
      </c>
      <c r="T581" s="1" t="n">
        <v>26841</v>
      </c>
      <c r="V581" s="0" t="s">
        <v>46</v>
      </c>
      <c r="W581" s="0" t="s">
        <v>47</v>
      </c>
      <c r="Z581" s="0" t="n">
        <v>2500</v>
      </c>
      <c r="AA581" s="0" t="n">
        <v>0</v>
      </c>
      <c r="AE581" s="0" t="s">
        <v>46</v>
      </c>
      <c r="AF581" s="0" t="s">
        <v>46</v>
      </c>
      <c r="AG581" s="0" t="n">
        <v>31505</v>
      </c>
      <c r="AH581" s="0" t="s">
        <v>64</v>
      </c>
      <c r="AI581" s="2" t="n">
        <v>9</v>
      </c>
    </row>
    <row r="582" customFormat="false" ht="12.75" hidden="false" customHeight="false" outlineLevel="0" collapsed="false">
      <c r="A582" s="0" t="s">
        <v>37</v>
      </c>
      <c r="B582" s="0" t="s">
        <v>38</v>
      </c>
      <c r="C582" s="0" t="n">
        <v>159</v>
      </c>
      <c r="G582" s="0" t="s">
        <v>39</v>
      </c>
      <c r="H582" s="0" t="s">
        <v>40</v>
      </c>
      <c r="I582" s="0" t="s">
        <v>41</v>
      </c>
      <c r="J582" s="0" t="s">
        <v>42</v>
      </c>
      <c r="K582" s="0" t="s">
        <v>43</v>
      </c>
      <c r="L582" s="0" t="n">
        <v>21.280556</v>
      </c>
      <c r="M582" s="0" t="n">
        <v>157.836667</v>
      </c>
      <c r="O582" s="0" t="s">
        <v>44</v>
      </c>
      <c r="P582" s="0" t="s">
        <v>45</v>
      </c>
      <c r="S582" s="0" t="n">
        <v>13031457</v>
      </c>
      <c r="T582" s="1" t="n">
        <v>26844</v>
      </c>
      <c r="V582" s="0" t="s">
        <v>46</v>
      </c>
      <c r="W582" s="0" t="s">
        <v>47</v>
      </c>
      <c r="Z582" s="0" t="n">
        <v>2500</v>
      </c>
      <c r="AA582" s="0" t="n">
        <v>0</v>
      </c>
      <c r="AE582" s="0" t="s">
        <v>46</v>
      </c>
      <c r="AF582" s="0" t="s">
        <v>46</v>
      </c>
      <c r="AG582" s="0" t="n">
        <v>31505</v>
      </c>
      <c r="AH582" s="0" t="s">
        <v>64</v>
      </c>
      <c r="AI582" s="2" t="n">
        <v>9</v>
      </c>
    </row>
    <row r="583" customFormat="false" ht="12.75" hidden="false" customHeight="false" outlineLevel="0" collapsed="false">
      <c r="A583" s="0" t="s">
        <v>37</v>
      </c>
      <c r="B583" s="0" t="s">
        <v>38</v>
      </c>
      <c r="C583" s="0" t="n">
        <v>159</v>
      </c>
      <c r="G583" s="0" t="s">
        <v>39</v>
      </c>
      <c r="H583" s="0" t="s">
        <v>40</v>
      </c>
      <c r="I583" s="0" t="s">
        <v>41</v>
      </c>
      <c r="J583" s="0" t="s">
        <v>42</v>
      </c>
      <c r="K583" s="0" t="s">
        <v>43</v>
      </c>
      <c r="L583" s="0" t="n">
        <v>21.280556</v>
      </c>
      <c r="M583" s="0" t="n">
        <v>157.836667</v>
      </c>
      <c r="O583" s="0" t="s">
        <v>44</v>
      </c>
      <c r="P583" s="0" t="s">
        <v>45</v>
      </c>
      <c r="S583" s="0" t="n">
        <v>13031458</v>
      </c>
      <c r="T583" s="1" t="n">
        <v>26847</v>
      </c>
      <c r="V583" s="0" t="s">
        <v>46</v>
      </c>
      <c r="W583" s="0" t="s">
        <v>47</v>
      </c>
      <c r="Z583" s="0" t="n">
        <v>2500</v>
      </c>
      <c r="AA583" s="0" t="n">
        <v>0</v>
      </c>
      <c r="AE583" s="0" t="s">
        <v>46</v>
      </c>
      <c r="AF583" s="0" t="s">
        <v>46</v>
      </c>
      <c r="AG583" s="0" t="n">
        <v>31505</v>
      </c>
      <c r="AH583" s="0" t="s">
        <v>64</v>
      </c>
      <c r="AI583" s="2" t="n">
        <v>23</v>
      </c>
    </row>
    <row r="584" customFormat="false" ht="12.75" hidden="false" customHeight="false" outlineLevel="0" collapsed="false">
      <c r="A584" s="0" t="s">
        <v>37</v>
      </c>
      <c r="B584" s="0" t="s">
        <v>38</v>
      </c>
      <c r="C584" s="0" t="n">
        <v>159</v>
      </c>
      <c r="G584" s="0" t="s">
        <v>39</v>
      </c>
      <c r="H584" s="0" t="s">
        <v>40</v>
      </c>
      <c r="I584" s="0" t="s">
        <v>41</v>
      </c>
      <c r="J584" s="0" t="s">
        <v>42</v>
      </c>
      <c r="K584" s="0" t="s">
        <v>43</v>
      </c>
      <c r="L584" s="0" t="n">
        <v>21.280556</v>
      </c>
      <c r="M584" s="0" t="n">
        <v>157.836667</v>
      </c>
      <c r="O584" s="0" t="s">
        <v>44</v>
      </c>
      <c r="P584" s="0" t="s">
        <v>45</v>
      </c>
      <c r="S584" s="0" t="n">
        <v>13031459</v>
      </c>
      <c r="T584" s="1" t="n">
        <v>26854</v>
      </c>
      <c r="V584" s="0" t="s">
        <v>46</v>
      </c>
      <c r="W584" s="0" t="s">
        <v>47</v>
      </c>
      <c r="Z584" s="0" t="n">
        <v>2500</v>
      </c>
      <c r="AA584" s="0" t="n">
        <v>0</v>
      </c>
      <c r="AE584" s="0" t="s">
        <v>46</v>
      </c>
      <c r="AF584" s="0" t="s">
        <v>46</v>
      </c>
      <c r="AG584" s="0" t="n">
        <v>31505</v>
      </c>
      <c r="AH584" s="0" t="s">
        <v>64</v>
      </c>
      <c r="AI584" s="2" t="n">
        <v>240</v>
      </c>
    </row>
    <row r="585" customFormat="false" ht="12.75" hidden="false" customHeight="false" outlineLevel="0" collapsed="false">
      <c r="A585" s="0" t="s">
        <v>37</v>
      </c>
      <c r="B585" s="0" t="s">
        <v>38</v>
      </c>
      <c r="C585" s="0" t="n">
        <v>159</v>
      </c>
      <c r="G585" s="0" t="s">
        <v>39</v>
      </c>
      <c r="H585" s="0" t="s">
        <v>40</v>
      </c>
      <c r="I585" s="0" t="s">
        <v>41</v>
      </c>
      <c r="J585" s="0" t="s">
        <v>42</v>
      </c>
      <c r="K585" s="0" t="s">
        <v>43</v>
      </c>
      <c r="L585" s="0" t="n">
        <v>21.280556</v>
      </c>
      <c r="M585" s="0" t="n">
        <v>157.836667</v>
      </c>
      <c r="O585" s="0" t="s">
        <v>44</v>
      </c>
      <c r="P585" s="0" t="s">
        <v>45</v>
      </c>
      <c r="S585" s="0" t="n">
        <v>13031460</v>
      </c>
      <c r="T585" s="1" t="n">
        <v>26858</v>
      </c>
      <c r="V585" s="0" t="s">
        <v>46</v>
      </c>
      <c r="W585" s="0" t="s">
        <v>47</v>
      </c>
      <c r="Z585" s="0" t="n">
        <v>2500</v>
      </c>
      <c r="AA585" s="0" t="n">
        <v>0</v>
      </c>
      <c r="AE585" s="0" t="s">
        <v>46</v>
      </c>
      <c r="AF585" s="0" t="s">
        <v>46</v>
      </c>
      <c r="AG585" s="0" t="n">
        <v>31505</v>
      </c>
      <c r="AH585" s="0" t="s">
        <v>64</v>
      </c>
      <c r="AI585" s="2" t="n">
        <v>240</v>
      </c>
    </row>
    <row r="586" customFormat="false" ht="12.75" hidden="false" customHeight="false" outlineLevel="0" collapsed="false">
      <c r="A586" s="0" t="s">
        <v>37</v>
      </c>
      <c r="B586" s="0" t="s">
        <v>38</v>
      </c>
      <c r="C586" s="0" t="n">
        <v>159</v>
      </c>
      <c r="G586" s="0" t="s">
        <v>39</v>
      </c>
      <c r="H586" s="0" t="s">
        <v>40</v>
      </c>
      <c r="I586" s="0" t="s">
        <v>41</v>
      </c>
      <c r="J586" s="0" t="s">
        <v>42</v>
      </c>
      <c r="K586" s="0" t="s">
        <v>43</v>
      </c>
      <c r="L586" s="0" t="n">
        <v>21.280556</v>
      </c>
      <c r="M586" s="0" t="n">
        <v>157.836667</v>
      </c>
      <c r="O586" s="0" t="s">
        <v>44</v>
      </c>
      <c r="P586" s="0" t="s">
        <v>45</v>
      </c>
      <c r="S586" s="0" t="n">
        <v>13031461</v>
      </c>
      <c r="T586" s="1" t="n">
        <v>26862</v>
      </c>
      <c r="V586" s="0" t="s">
        <v>46</v>
      </c>
      <c r="W586" s="0" t="s">
        <v>47</v>
      </c>
      <c r="Z586" s="0" t="n">
        <v>2500</v>
      </c>
      <c r="AA586" s="0" t="n">
        <v>0</v>
      </c>
      <c r="AE586" s="0" t="s">
        <v>46</v>
      </c>
      <c r="AF586" s="0" t="s">
        <v>46</v>
      </c>
      <c r="AG586" s="0" t="n">
        <v>31505</v>
      </c>
      <c r="AH586" s="0" t="s">
        <v>64</v>
      </c>
      <c r="AI586" s="2" t="n">
        <v>43</v>
      </c>
    </row>
    <row r="587" customFormat="false" ht="12.75" hidden="false" customHeight="false" outlineLevel="0" collapsed="false">
      <c r="A587" s="0" t="s">
        <v>37</v>
      </c>
      <c r="B587" s="0" t="s">
        <v>38</v>
      </c>
      <c r="C587" s="0" t="n">
        <v>159</v>
      </c>
      <c r="G587" s="0" t="s">
        <v>39</v>
      </c>
      <c r="H587" s="0" t="s">
        <v>40</v>
      </c>
      <c r="I587" s="0" t="s">
        <v>41</v>
      </c>
      <c r="J587" s="0" t="s">
        <v>42</v>
      </c>
      <c r="K587" s="0" t="s">
        <v>43</v>
      </c>
      <c r="L587" s="0" t="n">
        <v>21.280556</v>
      </c>
      <c r="M587" s="0" t="n">
        <v>157.836667</v>
      </c>
      <c r="O587" s="0" t="s">
        <v>44</v>
      </c>
      <c r="P587" s="0" t="s">
        <v>45</v>
      </c>
      <c r="S587" s="0" t="n">
        <v>13031462</v>
      </c>
      <c r="T587" s="1" t="n">
        <v>26865</v>
      </c>
      <c r="V587" s="0" t="s">
        <v>46</v>
      </c>
      <c r="W587" s="0" t="s">
        <v>47</v>
      </c>
      <c r="Z587" s="0" t="n">
        <v>2500</v>
      </c>
      <c r="AA587" s="0" t="n">
        <v>0</v>
      </c>
      <c r="AE587" s="0" t="s">
        <v>46</v>
      </c>
      <c r="AF587" s="0" t="s">
        <v>46</v>
      </c>
      <c r="AG587" s="0" t="n">
        <v>31505</v>
      </c>
      <c r="AH587" s="0" t="s">
        <v>64</v>
      </c>
      <c r="AI587" s="2" t="n">
        <v>7</v>
      </c>
    </row>
    <row r="588" customFormat="false" ht="12.75" hidden="false" customHeight="false" outlineLevel="0" collapsed="false">
      <c r="A588" s="0" t="s">
        <v>37</v>
      </c>
      <c r="B588" s="0" t="s">
        <v>38</v>
      </c>
      <c r="C588" s="0" t="n">
        <v>159</v>
      </c>
      <c r="G588" s="0" t="s">
        <v>39</v>
      </c>
      <c r="H588" s="0" t="s">
        <v>40</v>
      </c>
      <c r="I588" s="0" t="s">
        <v>41</v>
      </c>
      <c r="J588" s="0" t="s">
        <v>42</v>
      </c>
      <c r="K588" s="0" t="s">
        <v>43</v>
      </c>
      <c r="L588" s="0" t="n">
        <v>21.280556</v>
      </c>
      <c r="M588" s="0" t="n">
        <v>157.836667</v>
      </c>
      <c r="O588" s="0" t="s">
        <v>44</v>
      </c>
      <c r="P588" s="0" t="s">
        <v>45</v>
      </c>
      <c r="S588" s="0" t="n">
        <v>13031463</v>
      </c>
      <c r="T588" s="1" t="n">
        <v>26868</v>
      </c>
      <c r="V588" s="0" t="s">
        <v>46</v>
      </c>
      <c r="W588" s="0" t="s">
        <v>47</v>
      </c>
      <c r="Z588" s="0" t="n">
        <v>1155</v>
      </c>
      <c r="AA588" s="0" t="n">
        <v>0</v>
      </c>
      <c r="AE588" s="0" t="s">
        <v>46</v>
      </c>
      <c r="AF588" s="0" t="s">
        <v>46</v>
      </c>
      <c r="AG588" s="0" t="n">
        <v>31505</v>
      </c>
      <c r="AH588" s="0" t="s">
        <v>64</v>
      </c>
      <c r="AI588" s="2" t="n">
        <v>43</v>
      </c>
    </row>
    <row r="589" customFormat="false" ht="12.75" hidden="false" customHeight="false" outlineLevel="0" collapsed="false">
      <c r="A589" s="0" t="s">
        <v>37</v>
      </c>
      <c r="B589" s="0" t="s">
        <v>38</v>
      </c>
      <c r="C589" s="0" t="n">
        <v>159</v>
      </c>
      <c r="G589" s="0" t="s">
        <v>39</v>
      </c>
      <c r="H589" s="0" t="s">
        <v>40</v>
      </c>
      <c r="I589" s="0" t="s">
        <v>41</v>
      </c>
      <c r="J589" s="0" t="s">
        <v>42</v>
      </c>
      <c r="K589" s="0" t="s">
        <v>43</v>
      </c>
      <c r="L589" s="0" t="n">
        <v>21.280556</v>
      </c>
      <c r="M589" s="0" t="n">
        <v>157.836667</v>
      </c>
      <c r="O589" s="0" t="s">
        <v>44</v>
      </c>
      <c r="P589" s="0" t="s">
        <v>45</v>
      </c>
      <c r="S589" s="0" t="n">
        <v>13031464</v>
      </c>
      <c r="T589" s="1" t="n">
        <v>26872</v>
      </c>
      <c r="V589" s="0" t="s">
        <v>46</v>
      </c>
      <c r="W589" s="0" t="s">
        <v>47</v>
      </c>
      <c r="Z589" s="0" t="n">
        <v>2500</v>
      </c>
      <c r="AA589" s="0" t="n">
        <v>0</v>
      </c>
      <c r="AE589" s="0" t="s">
        <v>46</v>
      </c>
      <c r="AF589" s="0" t="s">
        <v>46</v>
      </c>
      <c r="AG589" s="0" t="n">
        <v>31505</v>
      </c>
      <c r="AH589" s="0" t="s">
        <v>64</v>
      </c>
      <c r="AI589" s="2" t="n">
        <v>4</v>
      </c>
    </row>
    <row r="590" customFormat="false" ht="12.75" hidden="false" customHeight="false" outlineLevel="0" collapsed="false">
      <c r="A590" s="0" t="s">
        <v>37</v>
      </c>
      <c r="B590" s="0" t="s">
        <v>38</v>
      </c>
      <c r="C590" s="0" t="n">
        <v>159</v>
      </c>
      <c r="G590" s="0" t="s">
        <v>39</v>
      </c>
      <c r="H590" s="0" t="s">
        <v>40</v>
      </c>
      <c r="I590" s="0" t="s">
        <v>41</v>
      </c>
      <c r="J590" s="0" t="s">
        <v>42</v>
      </c>
      <c r="K590" s="0" t="s">
        <v>43</v>
      </c>
      <c r="L590" s="0" t="n">
        <v>21.280556</v>
      </c>
      <c r="M590" s="0" t="n">
        <v>157.836667</v>
      </c>
      <c r="O590" s="0" t="s">
        <v>44</v>
      </c>
      <c r="P590" s="0" t="s">
        <v>45</v>
      </c>
      <c r="S590" s="0" t="n">
        <v>13031465</v>
      </c>
      <c r="T590" s="1" t="n">
        <v>26875</v>
      </c>
      <c r="V590" s="0" t="s">
        <v>46</v>
      </c>
      <c r="W590" s="0" t="s">
        <v>47</v>
      </c>
      <c r="Z590" s="0" t="n">
        <v>2500</v>
      </c>
      <c r="AA590" s="0" t="n">
        <v>0</v>
      </c>
      <c r="AE590" s="0" t="s">
        <v>46</v>
      </c>
      <c r="AF590" s="0" t="s">
        <v>46</v>
      </c>
      <c r="AG590" s="0" t="n">
        <v>31505</v>
      </c>
      <c r="AH590" s="0" t="s">
        <v>64</v>
      </c>
      <c r="AI590" s="2" t="n">
        <v>2</v>
      </c>
      <c r="AJ590" s="0" t="s">
        <v>57</v>
      </c>
    </row>
    <row r="591" customFormat="false" ht="12.75" hidden="false" customHeight="false" outlineLevel="0" collapsed="false">
      <c r="A591" s="0" t="s">
        <v>37</v>
      </c>
      <c r="B591" s="0" t="s">
        <v>38</v>
      </c>
      <c r="C591" s="0" t="n">
        <v>159</v>
      </c>
      <c r="G591" s="0" t="s">
        <v>39</v>
      </c>
      <c r="H591" s="0" t="s">
        <v>40</v>
      </c>
      <c r="I591" s="0" t="s">
        <v>41</v>
      </c>
      <c r="J591" s="0" t="s">
        <v>42</v>
      </c>
      <c r="K591" s="0" t="s">
        <v>43</v>
      </c>
      <c r="L591" s="0" t="n">
        <v>21.280556</v>
      </c>
      <c r="M591" s="0" t="n">
        <v>157.836667</v>
      </c>
      <c r="O591" s="0" t="s">
        <v>44</v>
      </c>
      <c r="P591" s="0" t="s">
        <v>45</v>
      </c>
      <c r="S591" s="0" t="n">
        <v>13031466</v>
      </c>
      <c r="T591" s="1" t="n">
        <v>26880</v>
      </c>
      <c r="V591" s="0" t="s">
        <v>46</v>
      </c>
      <c r="W591" s="0" t="s">
        <v>47</v>
      </c>
      <c r="Z591" s="0" t="n">
        <v>2500</v>
      </c>
      <c r="AA591" s="0" t="n">
        <v>0</v>
      </c>
      <c r="AE591" s="0" t="s">
        <v>46</v>
      </c>
      <c r="AF591" s="0" t="s">
        <v>46</v>
      </c>
      <c r="AG591" s="0" t="n">
        <v>31505</v>
      </c>
      <c r="AH591" s="0" t="s">
        <v>64</v>
      </c>
      <c r="AI591" s="2" t="n">
        <v>23</v>
      </c>
    </row>
    <row r="592" customFormat="false" ht="12.75" hidden="false" customHeight="false" outlineLevel="0" collapsed="false">
      <c r="A592" s="0" t="s">
        <v>37</v>
      </c>
      <c r="B592" s="0" t="s">
        <v>38</v>
      </c>
      <c r="C592" s="0" t="n">
        <v>159</v>
      </c>
      <c r="G592" s="0" t="s">
        <v>39</v>
      </c>
      <c r="H592" s="0" t="s">
        <v>40</v>
      </c>
      <c r="I592" s="0" t="s">
        <v>41</v>
      </c>
      <c r="J592" s="0" t="s">
        <v>42</v>
      </c>
      <c r="K592" s="0" t="s">
        <v>43</v>
      </c>
      <c r="L592" s="0" t="n">
        <v>21.280556</v>
      </c>
      <c r="M592" s="0" t="n">
        <v>157.836667</v>
      </c>
      <c r="O592" s="0" t="s">
        <v>44</v>
      </c>
      <c r="P592" s="0" t="s">
        <v>45</v>
      </c>
      <c r="S592" s="0" t="n">
        <v>13031467</v>
      </c>
      <c r="T592" s="1" t="n">
        <v>26882</v>
      </c>
      <c r="V592" s="0" t="s">
        <v>46</v>
      </c>
      <c r="W592" s="0" t="s">
        <v>47</v>
      </c>
      <c r="Z592" s="0" t="n">
        <v>2500</v>
      </c>
      <c r="AA592" s="0" t="n">
        <v>0</v>
      </c>
      <c r="AE592" s="0" t="s">
        <v>46</v>
      </c>
      <c r="AF592" s="0" t="s">
        <v>46</v>
      </c>
      <c r="AG592" s="0" t="n">
        <v>31505</v>
      </c>
      <c r="AH592" s="0" t="s">
        <v>64</v>
      </c>
      <c r="AI592" s="2" t="n">
        <v>4</v>
      </c>
    </row>
    <row r="593" customFormat="false" ht="12.75" hidden="false" customHeight="false" outlineLevel="0" collapsed="false">
      <c r="A593" s="0" t="s">
        <v>37</v>
      </c>
      <c r="B593" s="0" t="s">
        <v>38</v>
      </c>
      <c r="C593" s="0" t="n">
        <v>159</v>
      </c>
      <c r="G593" s="0" t="s">
        <v>39</v>
      </c>
      <c r="H593" s="0" t="s">
        <v>40</v>
      </c>
      <c r="I593" s="0" t="s">
        <v>41</v>
      </c>
      <c r="J593" s="0" t="s">
        <v>42</v>
      </c>
      <c r="K593" s="0" t="s">
        <v>43</v>
      </c>
      <c r="L593" s="0" t="n">
        <v>21.280556</v>
      </c>
      <c r="M593" s="0" t="n">
        <v>157.836667</v>
      </c>
      <c r="O593" s="0" t="s">
        <v>44</v>
      </c>
      <c r="P593" s="0" t="s">
        <v>45</v>
      </c>
      <c r="S593" s="0" t="n">
        <v>13031468</v>
      </c>
      <c r="T593" s="1" t="n">
        <v>26886</v>
      </c>
      <c r="V593" s="0" t="s">
        <v>46</v>
      </c>
      <c r="W593" s="0" t="s">
        <v>47</v>
      </c>
      <c r="Z593" s="0" t="n">
        <v>2500</v>
      </c>
      <c r="AA593" s="0" t="n">
        <v>0</v>
      </c>
      <c r="AE593" s="0" t="s">
        <v>46</v>
      </c>
      <c r="AF593" s="0" t="s">
        <v>46</v>
      </c>
      <c r="AG593" s="0" t="n">
        <v>31505</v>
      </c>
      <c r="AH593" s="0" t="s">
        <v>64</v>
      </c>
      <c r="AI593" s="2" t="n">
        <v>15</v>
      </c>
    </row>
    <row r="594" customFormat="false" ht="12.75" hidden="false" customHeight="false" outlineLevel="0" collapsed="false">
      <c r="A594" s="0" t="s">
        <v>37</v>
      </c>
      <c r="B594" s="0" t="s">
        <v>38</v>
      </c>
      <c r="C594" s="0" t="n">
        <v>159</v>
      </c>
      <c r="G594" s="0" t="s">
        <v>39</v>
      </c>
      <c r="H594" s="0" t="s">
        <v>40</v>
      </c>
      <c r="I594" s="0" t="s">
        <v>41</v>
      </c>
      <c r="J594" s="0" t="s">
        <v>42</v>
      </c>
      <c r="K594" s="0" t="s">
        <v>43</v>
      </c>
      <c r="L594" s="0" t="n">
        <v>21.280556</v>
      </c>
      <c r="M594" s="0" t="n">
        <v>157.836667</v>
      </c>
      <c r="O594" s="0" t="s">
        <v>44</v>
      </c>
      <c r="P594" s="0" t="s">
        <v>45</v>
      </c>
      <c r="S594" s="0" t="n">
        <v>13031469</v>
      </c>
      <c r="T594" s="1" t="n">
        <v>26889</v>
      </c>
      <c r="V594" s="0" t="s">
        <v>46</v>
      </c>
      <c r="W594" s="0" t="s">
        <v>47</v>
      </c>
      <c r="Z594" s="0" t="n">
        <v>2500</v>
      </c>
      <c r="AA594" s="0" t="n">
        <v>0</v>
      </c>
      <c r="AE594" s="0" t="s">
        <v>46</v>
      </c>
      <c r="AF594" s="0" t="s">
        <v>46</v>
      </c>
      <c r="AG594" s="0" t="n">
        <v>31505</v>
      </c>
      <c r="AH594" s="0" t="s">
        <v>64</v>
      </c>
      <c r="AI594" s="2" t="n">
        <v>240</v>
      </c>
    </row>
    <row r="595" customFormat="false" ht="12.75" hidden="false" customHeight="false" outlineLevel="0" collapsed="false">
      <c r="A595" s="0" t="s">
        <v>37</v>
      </c>
      <c r="B595" s="0" t="s">
        <v>38</v>
      </c>
      <c r="C595" s="0" t="n">
        <v>159</v>
      </c>
      <c r="G595" s="0" t="s">
        <v>39</v>
      </c>
      <c r="H595" s="0" t="s">
        <v>40</v>
      </c>
      <c r="I595" s="0" t="s">
        <v>41</v>
      </c>
      <c r="J595" s="0" t="s">
        <v>42</v>
      </c>
      <c r="K595" s="0" t="s">
        <v>43</v>
      </c>
      <c r="L595" s="0" t="n">
        <v>21.280556</v>
      </c>
      <c r="M595" s="0" t="n">
        <v>157.836667</v>
      </c>
      <c r="O595" s="0" t="s">
        <v>44</v>
      </c>
      <c r="P595" s="0" t="s">
        <v>45</v>
      </c>
      <c r="S595" s="0" t="n">
        <v>13031470</v>
      </c>
      <c r="T595" s="1" t="n">
        <v>26897</v>
      </c>
      <c r="V595" s="0" t="s">
        <v>46</v>
      </c>
      <c r="W595" s="0" t="s">
        <v>47</v>
      </c>
      <c r="Z595" s="0" t="n">
        <v>2500</v>
      </c>
      <c r="AA595" s="0" t="n">
        <v>0</v>
      </c>
      <c r="AE595" s="0" t="s">
        <v>46</v>
      </c>
      <c r="AF595" s="0" t="s">
        <v>46</v>
      </c>
      <c r="AG595" s="0" t="n">
        <v>31505</v>
      </c>
      <c r="AH595" s="0" t="s">
        <v>64</v>
      </c>
      <c r="AI595" s="2" t="n">
        <v>43</v>
      </c>
    </row>
    <row r="596" customFormat="false" ht="12.75" hidden="false" customHeight="false" outlineLevel="0" collapsed="false">
      <c r="A596" s="0" t="s">
        <v>37</v>
      </c>
      <c r="B596" s="0" t="s">
        <v>38</v>
      </c>
      <c r="C596" s="0" t="n">
        <v>159</v>
      </c>
      <c r="G596" s="0" t="s">
        <v>39</v>
      </c>
      <c r="H596" s="0" t="s">
        <v>40</v>
      </c>
      <c r="I596" s="0" t="s">
        <v>41</v>
      </c>
      <c r="J596" s="0" t="s">
        <v>42</v>
      </c>
      <c r="K596" s="0" t="s">
        <v>43</v>
      </c>
      <c r="L596" s="0" t="n">
        <v>21.280556</v>
      </c>
      <c r="M596" s="0" t="n">
        <v>157.836667</v>
      </c>
      <c r="O596" s="0" t="s">
        <v>44</v>
      </c>
      <c r="P596" s="0" t="s">
        <v>45</v>
      </c>
      <c r="S596" s="0" t="n">
        <v>13031471</v>
      </c>
      <c r="T596" s="1" t="n">
        <v>26900</v>
      </c>
      <c r="V596" s="0" t="s">
        <v>46</v>
      </c>
      <c r="W596" s="0" t="s">
        <v>47</v>
      </c>
      <c r="Z596" s="0" t="n">
        <v>2500</v>
      </c>
      <c r="AA596" s="0" t="n">
        <v>0</v>
      </c>
      <c r="AE596" s="0" t="s">
        <v>46</v>
      </c>
      <c r="AF596" s="0" t="s">
        <v>46</v>
      </c>
      <c r="AG596" s="0" t="n">
        <v>31505</v>
      </c>
      <c r="AH596" s="0" t="s">
        <v>64</v>
      </c>
      <c r="AI596" s="2" t="n">
        <v>93</v>
      </c>
    </row>
    <row r="597" customFormat="false" ht="12.75" hidden="false" customHeight="false" outlineLevel="0" collapsed="false">
      <c r="A597" s="0" t="s">
        <v>37</v>
      </c>
      <c r="B597" s="0" t="s">
        <v>38</v>
      </c>
      <c r="C597" s="0" t="n">
        <v>159</v>
      </c>
      <c r="G597" s="0" t="s">
        <v>39</v>
      </c>
      <c r="H597" s="0" t="s">
        <v>40</v>
      </c>
      <c r="I597" s="0" t="s">
        <v>41</v>
      </c>
      <c r="J597" s="0" t="s">
        <v>42</v>
      </c>
      <c r="K597" s="0" t="s">
        <v>43</v>
      </c>
      <c r="L597" s="0" t="n">
        <v>21.280556</v>
      </c>
      <c r="M597" s="0" t="n">
        <v>157.836667</v>
      </c>
      <c r="O597" s="0" t="s">
        <v>44</v>
      </c>
      <c r="P597" s="0" t="s">
        <v>45</v>
      </c>
      <c r="S597" s="0" t="n">
        <v>13031472</v>
      </c>
      <c r="T597" s="1" t="n">
        <v>26903</v>
      </c>
      <c r="V597" s="0" t="s">
        <v>46</v>
      </c>
      <c r="W597" s="0" t="s">
        <v>47</v>
      </c>
      <c r="Z597" s="0" t="n">
        <v>1146</v>
      </c>
      <c r="AA597" s="0" t="n">
        <v>0</v>
      </c>
      <c r="AE597" s="0" t="s">
        <v>46</v>
      </c>
      <c r="AF597" s="0" t="s">
        <v>46</v>
      </c>
      <c r="AG597" s="0" t="n">
        <v>31505</v>
      </c>
      <c r="AH597" s="0" t="s">
        <v>64</v>
      </c>
      <c r="AI597" s="2" t="n">
        <v>2</v>
      </c>
      <c r="AJ597" s="0" t="s">
        <v>57</v>
      </c>
    </row>
    <row r="598" customFormat="false" ht="12.75" hidden="false" customHeight="false" outlineLevel="0" collapsed="false">
      <c r="A598" s="0" t="s">
        <v>37</v>
      </c>
      <c r="B598" s="0" t="s">
        <v>38</v>
      </c>
      <c r="C598" s="0" t="n">
        <v>159</v>
      </c>
      <c r="G598" s="0" t="s">
        <v>39</v>
      </c>
      <c r="H598" s="0" t="s">
        <v>40</v>
      </c>
      <c r="I598" s="0" t="s">
        <v>41</v>
      </c>
      <c r="J598" s="0" t="s">
        <v>42</v>
      </c>
      <c r="K598" s="0" t="s">
        <v>43</v>
      </c>
      <c r="L598" s="0" t="n">
        <v>21.280556</v>
      </c>
      <c r="M598" s="0" t="n">
        <v>157.836667</v>
      </c>
      <c r="O598" s="0" t="s">
        <v>44</v>
      </c>
      <c r="P598" s="0" t="s">
        <v>45</v>
      </c>
      <c r="S598" s="0" t="n">
        <v>13031473</v>
      </c>
      <c r="T598" s="1" t="n">
        <v>26911</v>
      </c>
      <c r="V598" s="0" t="s">
        <v>46</v>
      </c>
      <c r="W598" s="0" t="s">
        <v>47</v>
      </c>
      <c r="Z598" s="0" t="n">
        <v>2500</v>
      </c>
      <c r="AA598" s="0" t="n">
        <v>0</v>
      </c>
      <c r="AE598" s="0" t="s">
        <v>46</v>
      </c>
      <c r="AF598" s="0" t="s">
        <v>46</v>
      </c>
      <c r="AG598" s="0" t="n">
        <v>31505</v>
      </c>
      <c r="AH598" s="0" t="s">
        <v>64</v>
      </c>
      <c r="AI598" s="2" t="n">
        <v>23</v>
      </c>
    </row>
    <row r="599" customFormat="false" ht="12.75" hidden="false" customHeight="false" outlineLevel="0" collapsed="false">
      <c r="A599" s="0" t="s">
        <v>37</v>
      </c>
      <c r="B599" s="0" t="s">
        <v>38</v>
      </c>
      <c r="C599" s="0" t="n">
        <v>159</v>
      </c>
      <c r="G599" s="0" t="s">
        <v>39</v>
      </c>
      <c r="H599" s="0" t="s">
        <v>40</v>
      </c>
      <c r="I599" s="0" t="s">
        <v>41</v>
      </c>
      <c r="J599" s="0" t="s">
        <v>42</v>
      </c>
      <c r="K599" s="0" t="s">
        <v>43</v>
      </c>
      <c r="L599" s="0" t="n">
        <v>21.280556</v>
      </c>
      <c r="M599" s="0" t="n">
        <v>157.836667</v>
      </c>
      <c r="O599" s="0" t="s">
        <v>44</v>
      </c>
      <c r="P599" s="0" t="s">
        <v>45</v>
      </c>
      <c r="S599" s="0" t="n">
        <v>13031474</v>
      </c>
      <c r="T599" s="1" t="n">
        <v>26914</v>
      </c>
      <c r="V599" s="0" t="s">
        <v>46</v>
      </c>
      <c r="W599" s="0" t="s">
        <v>47</v>
      </c>
      <c r="Z599" s="0" t="n">
        <v>2500</v>
      </c>
      <c r="AA599" s="0" t="n">
        <v>0</v>
      </c>
      <c r="AE599" s="0" t="s">
        <v>46</v>
      </c>
      <c r="AF599" s="0" t="s">
        <v>46</v>
      </c>
      <c r="AG599" s="0" t="n">
        <v>31505</v>
      </c>
      <c r="AH599" s="0" t="s">
        <v>64</v>
      </c>
      <c r="AI599" s="2" t="n">
        <v>43</v>
      </c>
    </row>
    <row r="600" customFormat="false" ht="12.75" hidden="false" customHeight="false" outlineLevel="0" collapsed="false">
      <c r="A600" s="0" t="s">
        <v>37</v>
      </c>
      <c r="B600" s="0" t="s">
        <v>38</v>
      </c>
      <c r="C600" s="0" t="n">
        <v>159</v>
      </c>
      <c r="G600" s="0" t="s">
        <v>39</v>
      </c>
      <c r="H600" s="0" t="s">
        <v>40</v>
      </c>
      <c r="I600" s="0" t="s">
        <v>41</v>
      </c>
      <c r="J600" s="0" t="s">
        <v>42</v>
      </c>
      <c r="K600" s="0" t="s">
        <v>43</v>
      </c>
      <c r="L600" s="0" t="n">
        <v>21.280556</v>
      </c>
      <c r="M600" s="0" t="n">
        <v>157.836667</v>
      </c>
      <c r="O600" s="0" t="s">
        <v>44</v>
      </c>
      <c r="P600" s="0" t="s">
        <v>45</v>
      </c>
      <c r="S600" s="0" t="n">
        <v>13031475</v>
      </c>
      <c r="T600" s="1" t="n">
        <v>26917</v>
      </c>
      <c r="V600" s="0" t="s">
        <v>46</v>
      </c>
      <c r="W600" s="0" t="s">
        <v>47</v>
      </c>
      <c r="Z600" s="0" t="n">
        <v>2500</v>
      </c>
      <c r="AA600" s="0" t="n">
        <v>0</v>
      </c>
      <c r="AE600" s="0" t="s">
        <v>46</v>
      </c>
      <c r="AF600" s="0" t="s">
        <v>46</v>
      </c>
      <c r="AG600" s="0" t="n">
        <v>31505</v>
      </c>
      <c r="AH600" s="0" t="s">
        <v>64</v>
      </c>
      <c r="AI600" s="2" t="n">
        <v>9</v>
      </c>
    </row>
    <row r="601" customFormat="false" ht="12.75" hidden="false" customHeight="false" outlineLevel="0" collapsed="false">
      <c r="A601" s="0" t="s">
        <v>37</v>
      </c>
      <c r="B601" s="0" t="s">
        <v>38</v>
      </c>
      <c r="C601" s="0" t="n">
        <v>159</v>
      </c>
      <c r="G601" s="0" t="s">
        <v>39</v>
      </c>
      <c r="H601" s="0" t="s">
        <v>40</v>
      </c>
      <c r="I601" s="0" t="s">
        <v>41</v>
      </c>
      <c r="J601" s="0" t="s">
        <v>42</v>
      </c>
      <c r="K601" s="0" t="s">
        <v>43</v>
      </c>
      <c r="L601" s="0" t="n">
        <v>21.280556</v>
      </c>
      <c r="M601" s="0" t="n">
        <v>157.836667</v>
      </c>
      <c r="O601" s="0" t="s">
        <v>44</v>
      </c>
      <c r="P601" s="0" t="s">
        <v>45</v>
      </c>
      <c r="S601" s="0" t="n">
        <v>13031476</v>
      </c>
      <c r="T601" s="1" t="n">
        <v>26921</v>
      </c>
      <c r="V601" s="0" t="s">
        <v>46</v>
      </c>
      <c r="W601" s="0" t="s">
        <v>47</v>
      </c>
      <c r="Z601" s="0" t="n">
        <v>2500</v>
      </c>
      <c r="AA601" s="0" t="n">
        <v>0</v>
      </c>
      <c r="AE601" s="0" t="s">
        <v>46</v>
      </c>
      <c r="AF601" s="0" t="s">
        <v>46</v>
      </c>
      <c r="AG601" s="0" t="n">
        <v>31505</v>
      </c>
      <c r="AH601" s="0" t="s">
        <v>64</v>
      </c>
      <c r="AI601" s="2" t="n">
        <v>9</v>
      </c>
    </row>
    <row r="602" customFormat="false" ht="12.75" hidden="false" customHeight="false" outlineLevel="0" collapsed="false">
      <c r="A602" s="0" t="s">
        <v>37</v>
      </c>
      <c r="B602" s="0" t="s">
        <v>38</v>
      </c>
      <c r="C602" s="0" t="n">
        <v>159</v>
      </c>
      <c r="G602" s="0" t="s">
        <v>39</v>
      </c>
      <c r="H602" s="0" t="s">
        <v>40</v>
      </c>
      <c r="I602" s="0" t="s">
        <v>41</v>
      </c>
      <c r="J602" s="0" t="s">
        <v>42</v>
      </c>
      <c r="K602" s="0" t="s">
        <v>43</v>
      </c>
      <c r="L602" s="0" t="n">
        <v>21.280556</v>
      </c>
      <c r="M602" s="0" t="n">
        <v>157.836667</v>
      </c>
      <c r="O602" s="0" t="s">
        <v>44</v>
      </c>
      <c r="P602" s="0" t="s">
        <v>45</v>
      </c>
      <c r="S602" s="0" t="n">
        <v>13031477</v>
      </c>
      <c r="T602" s="1" t="n">
        <v>26924</v>
      </c>
      <c r="V602" s="0" t="s">
        <v>46</v>
      </c>
      <c r="W602" s="0" t="s">
        <v>47</v>
      </c>
      <c r="Z602" s="0" t="n">
        <v>1137</v>
      </c>
      <c r="AA602" s="0" t="n">
        <v>0</v>
      </c>
      <c r="AE602" s="0" t="s">
        <v>46</v>
      </c>
      <c r="AF602" s="0" t="s">
        <v>46</v>
      </c>
      <c r="AG602" s="0" t="n">
        <v>31505</v>
      </c>
      <c r="AH602" s="0" t="s">
        <v>64</v>
      </c>
      <c r="AI602" s="2" t="n">
        <v>2</v>
      </c>
      <c r="AJ602" s="0" t="s">
        <v>57</v>
      </c>
    </row>
    <row r="603" customFormat="false" ht="12.75" hidden="false" customHeight="false" outlineLevel="0" collapsed="false">
      <c r="A603" s="0" t="s">
        <v>37</v>
      </c>
      <c r="B603" s="0" t="s">
        <v>38</v>
      </c>
      <c r="C603" s="0" t="n">
        <v>159</v>
      </c>
      <c r="G603" s="0" t="s">
        <v>39</v>
      </c>
      <c r="H603" s="0" t="s">
        <v>40</v>
      </c>
      <c r="I603" s="0" t="s">
        <v>41</v>
      </c>
      <c r="J603" s="0" t="s">
        <v>42</v>
      </c>
      <c r="K603" s="0" t="s">
        <v>43</v>
      </c>
      <c r="L603" s="0" t="n">
        <v>21.280556</v>
      </c>
      <c r="M603" s="0" t="n">
        <v>157.836667</v>
      </c>
      <c r="O603" s="0" t="s">
        <v>44</v>
      </c>
      <c r="P603" s="0" t="s">
        <v>45</v>
      </c>
      <c r="S603" s="0" t="n">
        <v>13031478</v>
      </c>
      <c r="T603" s="1" t="n">
        <v>26931</v>
      </c>
      <c r="V603" s="0" t="s">
        <v>46</v>
      </c>
      <c r="W603" s="0" t="s">
        <v>47</v>
      </c>
      <c r="Z603" s="0" t="n">
        <v>2500</v>
      </c>
      <c r="AA603" s="0" t="n">
        <v>0</v>
      </c>
      <c r="AE603" s="0" t="s">
        <v>46</v>
      </c>
      <c r="AF603" s="0" t="s">
        <v>46</v>
      </c>
      <c r="AG603" s="0" t="n">
        <v>31505</v>
      </c>
      <c r="AH603" s="0" t="s">
        <v>64</v>
      </c>
      <c r="AI603" s="2" t="n">
        <v>93</v>
      </c>
    </row>
    <row r="604" customFormat="false" ht="12.75" hidden="false" customHeight="false" outlineLevel="0" collapsed="false">
      <c r="A604" s="0" t="s">
        <v>37</v>
      </c>
      <c r="B604" s="0" t="s">
        <v>38</v>
      </c>
      <c r="C604" s="0" t="n">
        <v>159</v>
      </c>
      <c r="G604" s="0" t="s">
        <v>39</v>
      </c>
      <c r="H604" s="0" t="s">
        <v>40</v>
      </c>
      <c r="I604" s="0" t="s">
        <v>41</v>
      </c>
      <c r="J604" s="0" t="s">
        <v>42</v>
      </c>
      <c r="K604" s="0" t="s">
        <v>43</v>
      </c>
      <c r="L604" s="0" t="n">
        <v>21.280556</v>
      </c>
      <c r="M604" s="0" t="n">
        <v>157.836667</v>
      </c>
      <c r="O604" s="0" t="s">
        <v>44</v>
      </c>
      <c r="P604" s="0" t="s">
        <v>45</v>
      </c>
      <c r="S604" s="0" t="n">
        <v>13031479</v>
      </c>
      <c r="T604" s="1" t="n">
        <v>26935</v>
      </c>
      <c r="V604" s="0" t="s">
        <v>46</v>
      </c>
      <c r="W604" s="0" t="s">
        <v>47</v>
      </c>
      <c r="Z604" s="0" t="n">
        <v>2500</v>
      </c>
      <c r="AA604" s="0" t="n">
        <v>0</v>
      </c>
      <c r="AE604" s="0" t="s">
        <v>46</v>
      </c>
      <c r="AF604" s="0" t="s">
        <v>46</v>
      </c>
      <c r="AG604" s="0" t="n">
        <v>31505</v>
      </c>
      <c r="AH604" s="0" t="s">
        <v>64</v>
      </c>
      <c r="AI604" s="2" t="n">
        <v>9</v>
      </c>
    </row>
    <row r="605" customFormat="false" ht="12.75" hidden="false" customHeight="false" outlineLevel="0" collapsed="false">
      <c r="A605" s="0" t="s">
        <v>37</v>
      </c>
      <c r="B605" s="0" t="s">
        <v>38</v>
      </c>
      <c r="C605" s="0" t="n">
        <v>159</v>
      </c>
      <c r="G605" s="0" t="s">
        <v>39</v>
      </c>
      <c r="H605" s="0" t="s">
        <v>40</v>
      </c>
      <c r="I605" s="0" t="s">
        <v>41</v>
      </c>
      <c r="J605" s="0" t="s">
        <v>42</v>
      </c>
      <c r="K605" s="0" t="s">
        <v>43</v>
      </c>
      <c r="L605" s="0" t="n">
        <v>21.280556</v>
      </c>
      <c r="M605" s="0" t="n">
        <v>157.836667</v>
      </c>
      <c r="O605" s="0" t="s">
        <v>44</v>
      </c>
      <c r="P605" s="0" t="s">
        <v>45</v>
      </c>
      <c r="S605" s="0" t="n">
        <v>13031480</v>
      </c>
      <c r="T605" s="1" t="n">
        <v>26938</v>
      </c>
      <c r="V605" s="0" t="s">
        <v>46</v>
      </c>
      <c r="W605" s="0" t="s">
        <v>47</v>
      </c>
      <c r="Z605" s="0" t="n">
        <v>2500</v>
      </c>
      <c r="AA605" s="0" t="n">
        <v>0</v>
      </c>
      <c r="AE605" s="0" t="s">
        <v>46</v>
      </c>
      <c r="AF605" s="0" t="s">
        <v>46</v>
      </c>
      <c r="AG605" s="0" t="n">
        <v>31505</v>
      </c>
      <c r="AH605" s="0" t="s">
        <v>64</v>
      </c>
      <c r="AI605" s="2" t="n">
        <v>2</v>
      </c>
      <c r="AJ605" s="0" t="s">
        <v>57</v>
      </c>
    </row>
    <row r="606" customFormat="false" ht="12.75" hidden="false" customHeight="false" outlineLevel="0" collapsed="false">
      <c r="A606" s="0" t="s">
        <v>37</v>
      </c>
      <c r="B606" s="0" t="s">
        <v>38</v>
      </c>
      <c r="C606" s="0" t="n">
        <v>159</v>
      </c>
      <c r="G606" s="0" t="s">
        <v>39</v>
      </c>
      <c r="H606" s="0" t="s">
        <v>40</v>
      </c>
      <c r="I606" s="0" t="s">
        <v>41</v>
      </c>
      <c r="J606" s="0" t="s">
        <v>42</v>
      </c>
      <c r="K606" s="0" t="s">
        <v>43</v>
      </c>
      <c r="L606" s="0" t="n">
        <v>21.280556</v>
      </c>
      <c r="M606" s="0" t="n">
        <v>157.836667</v>
      </c>
      <c r="O606" s="0" t="s">
        <v>44</v>
      </c>
      <c r="P606" s="0" t="s">
        <v>45</v>
      </c>
      <c r="S606" s="0" t="n">
        <v>13031482</v>
      </c>
      <c r="T606" s="1" t="n">
        <v>26946</v>
      </c>
      <c r="V606" s="0" t="s">
        <v>46</v>
      </c>
      <c r="W606" s="0" t="s">
        <v>47</v>
      </c>
      <c r="Z606" s="0" t="n">
        <v>2500</v>
      </c>
      <c r="AA606" s="0" t="n">
        <v>0</v>
      </c>
      <c r="AE606" s="0" t="s">
        <v>46</v>
      </c>
      <c r="AF606" s="0" t="s">
        <v>46</v>
      </c>
      <c r="AG606" s="0" t="n">
        <v>31505</v>
      </c>
      <c r="AH606" s="0" t="s">
        <v>64</v>
      </c>
      <c r="AI606" s="2" t="n">
        <v>4</v>
      </c>
    </row>
    <row r="607" customFormat="false" ht="12.75" hidden="false" customHeight="false" outlineLevel="0" collapsed="false">
      <c r="A607" s="0" t="s">
        <v>37</v>
      </c>
      <c r="B607" s="0" t="s">
        <v>38</v>
      </c>
      <c r="C607" s="0" t="n">
        <v>159</v>
      </c>
      <c r="G607" s="0" t="s">
        <v>39</v>
      </c>
      <c r="H607" s="0" t="s">
        <v>40</v>
      </c>
      <c r="I607" s="0" t="s">
        <v>41</v>
      </c>
      <c r="J607" s="0" t="s">
        <v>42</v>
      </c>
      <c r="K607" s="0" t="s">
        <v>43</v>
      </c>
      <c r="L607" s="0" t="n">
        <v>21.280556</v>
      </c>
      <c r="M607" s="0" t="n">
        <v>157.836667</v>
      </c>
      <c r="O607" s="0" t="s">
        <v>44</v>
      </c>
      <c r="P607" s="0" t="s">
        <v>45</v>
      </c>
      <c r="S607" s="0" t="n">
        <v>13031483</v>
      </c>
      <c r="T607" s="1" t="n">
        <v>26949</v>
      </c>
      <c r="V607" s="0" t="s">
        <v>46</v>
      </c>
      <c r="W607" s="0" t="s">
        <v>47</v>
      </c>
      <c r="Z607" s="0" t="n">
        <v>2500</v>
      </c>
      <c r="AA607" s="0" t="n">
        <v>0</v>
      </c>
      <c r="AE607" s="0" t="s">
        <v>46</v>
      </c>
      <c r="AF607" s="0" t="s">
        <v>46</v>
      </c>
      <c r="AG607" s="0" t="n">
        <v>31505</v>
      </c>
      <c r="AH607" s="0" t="s">
        <v>64</v>
      </c>
      <c r="AI607" s="2" t="n">
        <v>43</v>
      </c>
    </row>
    <row r="608" customFormat="false" ht="12.75" hidden="false" customHeight="false" outlineLevel="0" collapsed="false">
      <c r="A608" s="0" t="s">
        <v>37</v>
      </c>
      <c r="B608" s="0" t="s">
        <v>38</v>
      </c>
      <c r="C608" s="0" t="n">
        <v>159</v>
      </c>
      <c r="G608" s="0" t="s">
        <v>39</v>
      </c>
      <c r="H608" s="0" t="s">
        <v>40</v>
      </c>
      <c r="I608" s="0" t="s">
        <v>41</v>
      </c>
      <c r="J608" s="0" t="s">
        <v>42</v>
      </c>
      <c r="K608" s="0" t="s">
        <v>43</v>
      </c>
      <c r="L608" s="0" t="n">
        <v>21.280556</v>
      </c>
      <c r="M608" s="0" t="n">
        <v>157.836667</v>
      </c>
      <c r="O608" s="0" t="s">
        <v>44</v>
      </c>
      <c r="P608" s="0" t="s">
        <v>45</v>
      </c>
      <c r="S608" s="0" t="n">
        <v>13031484</v>
      </c>
      <c r="T608" s="1" t="n">
        <v>26952</v>
      </c>
      <c r="V608" s="0" t="s">
        <v>46</v>
      </c>
      <c r="W608" s="0" t="s">
        <v>47</v>
      </c>
      <c r="Z608" s="0" t="n">
        <v>2500</v>
      </c>
      <c r="AA608" s="0" t="n">
        <v>0</v>
      </c>
      <c r="AE608" s="0" t="s">
        <v>46</v>
      </c>
      <c r="AF608" s="0" t="s">
        <v>46</v>
      </c>
      <c r="AG608" s="0" t="n">
        <v>31505</v>
      </c>
      <c r="AH608" s="0" t="s">
        <v>64</v>
      </c>
      <c r="AI608" s="2" t="n">
        <v>43</v>
      </c>
    </row>
    <row r="609" customFormat="false" ht="12.75" hidden="false" customHeight="false" outlineLevel="0" collapsed="false">
      <c r="A609" s="0" t="s">
        <v>37</v>
      </c>
      <c r="B609" s="0" t="s">
        <v>38</v>
      </c>
      <c r="C609" s="0" t="n">
        <v>159</v>
      </c>
      <c r="G609" s="0" t="s">
        <v>39</v>
      </c>
      <c r="H609" s="0" t="s">
        <v>40</v>
      </c>
      <c r="I609" s="0" t="s">
        <v>41</v>
      </c>
      <c r="J609" s="0" t="s">
        <v>42</v>
      </c>
      <c r="K609" s="0" t="s">
        <v>43</v>
      </c>
      <c r="L609" s="0" t="n">
        <v>21.280556</v>
      </c>
      <c r="M609" s="0" t="n">
        <v>157.836667</v>
      </c>
      <c r="O609" s="0" t="s">
        <v>44</v>
      </c>
      <c r="P609" s="0" t="s">
        <v>45</v>
      </c>
      <c r="S609" s="0" t="n">
        <v>13031485</v>
      </c>
      <c r="T609" s="1" t="n">
        <v>26960</v>
      </c>
      <c r="V609" s="0" t="s">
        <v>46</v>
      </c>
      <c r="W609" s="0" t="s">
        <v>47</v>
      </c>
      <c r="Z609" s="0" t="n">
        <v>2500</v>
      </c>
      <c r="AA609" s="0" t="n">
        <v>0</v>
      </c>
      <c r="AE609" s="0" t="s">
        <v>46</v>
      </c>
      <c r="AF609" s="0" t="s">
        <v>46</v>
      </c>
      <c r="AG609" s="0" t="n">
        <v>31505</v>
      </c>
      <c r="AH609" s="0" t="s">
        <v>64</v>
      </c>
      <c r="AI609" s="2" t="n">
        <v>93</v>
      </c>
    </row>
    <row r="610" customFormat="false" ht="12.75" hidden="false" customHeight="false" outlineLevel="0" collapsed="false">
      <c r="A610" s="0" t="s">
        <v>37</v>
      </c>
      <c r="B610" s="0" t="s">
        <v>38</v>
      </c>
      <c r="C610" s="0" t="n">
        <v>159</v>
      </c>
      <c r="G610" s="0" t="s">
        <v>39</v>
      </c>
      <c r="H610" s="0" t="s">
        <v>40</v>
      </c>
      <c r="I610" s="0" t="s">
        <v>41</v>
      </c>
      <c r="J610" s="0" t="s">
        <v>42</v>
      </c>
      <c r="K610" s="0" t="s">
        <v>43</v>
      </c>
      <c r="L610" s="0" t="n">
        <v>21.280556</v>
      </c>
      <c r="M610" s="0" t="n">
        <v>157.836667</v>
      </c>
      <c r="O610" s="0" t="s">
        <v>44</v>
      </c>
      <c r="P610" s="0" t="s">
        <v>45</v>
      </c>
      <c r="S610" s="0" t="n">
        <v>13031486</v>
      </c>
      <c r="T610" s="1" t="n">
        <v>26963</v>
      </c>
      <c r="V610" s="0" t="s">
        <v>46</v>
      </c>
      <c r="W610" s="0" t="s">
        <v>47</v>
      </c>
      <c r="Z610" s="0" t="n">
        <v>2500</v>
      </c>
      <c r="AA610" s="0" t="n">
        <v>0</v>
      </c>
      <c r="AE610" s="0" t="s">
        <v>46</v>
      </c>
      <c r="AF610" s="0" t="s">
        <v>46</v>
      </c>
      <c r="AG610" s="0" t="n">
        <v>31505</v>
      </c>
      <c r="AH610" s="0" t="s">
        <v>64</v>
      </c>
      <c r="AI610" s="2" t="n">
        <v>4</v>
      </c>
    </row>
    <row r="611" customFormat="false" ht="12.75" hidden="false" customHeight="false" outlineLevel="0" collapsed="false">
      <c r="A611" s="0" t="s">
        <v>37</v>
      </c>
      <c r="B611" s="0" t="s">
        <v>38</v>
      </c>
      <c r="C611" s="0" t="n">
        <v>159</v>
      </c>
      <c r="G611" s="0" t="s">
        <v>39</v>
      </c>
      <c r="H611" s="0" t="s">
        <v>40</v>
      </c>
      <c r="I611" s="0" t="s">
        <v>41</v>
      </c>
      <c r="J611" s="0" t="s">
        <v>42</v>
      </c>
      <c r="K611" s="0" t="s">
        <v>43</v>
      </c>
      <c r="L611" s="0" t="n">
        <v>21.280556</v>
      </c>
      <c r="M611" s="0" t="n">
        <v>157.836667</v>
      </c>
      <c r="O611" s="0" t="s">
        <v>44</v>
      </c>
      <c r="P611" s="0" t="s">
        <v>45</v>
      </c>
      <c r="S611" s="0" t="n">
        <v>13031487</v>
      </c>
      <c r="T611" s="1" t="n">
        <v>26966</v>
      </c>
      <c r="V611" s="0" t="s">
        <v>46</v>
      </c>
      <c r="W611" s="0" t="s">
        <v>47</v>
      </c>
      <c r="Z611" s="0" t="n">
        <v>2500</v>
      </c>
      <c r="AA611" s="0" t="n">
        <v>0</v>
      </c>
      <c r="AE611" s="0" t="s">
        <v>46</v>
      </c>
      <c r="AF611" s="0" t="s">
        <v>46</v>
      </c>
      <c r="AG611" s="0" t="n">
        <v>31505</v>
      </c>
      <c r="AH611" s="0" t="s">
        <v>64</v>
      </c>
      <c r="AI611" s="2" t="n">
        <v>9</v>
      </c>
    </row>
    <row r="612" customFormat="false" ht="12.75" hidden="false" customHeight="false" outlineLevel="0" collapsed="false">
      <c r="A612" s="0" t="s">
        <v>37</v>
      </c>
      <c r="B612" s="0" t="s">
        <v>38</v>
      </c>
      <c r="C612" s="0" t="n">
        <v>159</v>
      </c>
      <c r="G612" s="0" t="s">
        <v>39</v>
      </c>
      <c r="H612" s="0" t="s">
        <v>40</v>
      </c>
      <c r="I612" s="0" t="s">
        <v>41</v>
      </c>
      <c r="J612" s="0" t="s">
        <v>42</v>
      </c>
      <c r="K612" s="0" t="s">
        <v>43</v>
      </c>
      <c r="L612" s="0" t="n">
        <v>21.280556</v>
      </c>
      <c r="M612" s="0" t="n">
        <v>157.836667</v>
      </c>
      <c r="O612" s="0" t="s">
        <v>44</v>
      </c>
      <c r="P612" s="0" t="s">
        <v>45</v>
      </c>
      <c r="S612" s="0" t="n">
        <v>13031488</v>
      </c>
      <c r="T612" s="1" t="n">
        <v>26970</v>
      </c>
      <c r="V612" s="0" t="s">
        <v>46</v>
      </c>
      <c r="W612" s="0" t="s">
        <v>47</v>
      </c>
      <c r="Z612" s="0" t="n">
        <v>2500</v>
      </c>
      <c r="AA612" s="0" t="n">
        <v>0</v>
      </c>
      <c r="AE612" s="0" t="s">
        <v>46</v>
      </c>
      <c r="AF612" s="0" t="s">
        <v>46</v>
      </c>
      <c r="AG612" s="0" t="n">
        <v>31505</v>
      </c>
      <c r="AH612" s="0" t="s">
        <v>64</v>
      </c>
      <c r="AI612" s="2" t="n">
        <v>93</v>
      </c>
    </row>
    <row r="613" customFormat="false" ht="12.75" hidden="false" customHeight="false" outlineLevel="0" collapsed="false">
      <c r="A613" s="0" t="s">
        <v>37</v>
      </c>
      <c r="B613" s="0" t="s">
        <v>38</v>
      </c>
      <c r="C613" s="0" t="n">
        <v>159</v>
      </c>
      <c r="G613" s="0" t="s">
        <v>39</v>
      </c>
      <c r="H613" s="0" t="s">
        <v>40</v>
      </c>
      <c r="I613" s="0" t="s">
        <v>41</v>
      </c>
      <c r="J613" s="0" t="s">
        <v>42</v>
      </c>
      <c r="K613" s="0" t="s">
        <v>43</v>
      </c>
      <c r="L613" s="0" t="n">
        <v>21.280556</v>
      </c>
      <c r="M613" s="0" t="n">
        <v>157.836667</v>
      </c>
      <c r="O613" s="0" t="s">
        <v>44</v>
      </c>
      <c r="P613" s="0" t="s">
        <v>45</v>
      </c>
      <c r="S613" s="0" t="n">
        <v>13031489</v>
      </c>
      <c r="T613" s="1" t="n">
        <v>26973</v>
      </c>
      <c r="V613" s="0" t="s">
        <v>46</v>
      </c>
      <c r="W613" s="0" t="s">
        <v>47</v>
      </c>
      <c r="Z613" s="0" t="n">
        <v>2500</v>
      </c>
      <c r="AA613" s="0" t="n">
        <v>0</v>
      </c>
      <c r="AE613" s="0" t="s">
        <v>46</v>
      </c>
      <c r="AF613" s="0" t="s">
        <v>46</v>
      </c>
      <c r="AG613" s="0" t="n">
        <v>31505</v>
      </c>
      <c r="AH613" s="0" t="s">
        <v>64</v>
      </c>
      <c r="AI613" s="2" t="n">
        <v>9</v>
      </c>
    </row>
    <row r="614" customFormat="false" ht="12.75" hidden="false" customHeight="false" outlineLevel="0" collapsed="false">
      <c r="A614" s="0" t="s">
        <v>37</v>
      </c>
      <c r="B614" s="0" t="s">
        <v>38</v>
      </c>
      <c r="C614" s="0" t="n">
        <v>159</v>
      </c>
      <c r="G614" s="0" t="s">
        <v>39</v>
      </c>
      <c r="H614" s="0" t="s">
        <v>40</v>
      </c>
      <c r="I614" s="0" t="s">
        <v>41</v>
      </c>
      <c r="J614" s="0" t="s">
        <v>42</v>
      </c>
      <c r="K614" s="0" t="s">
        <v>43</v>
      </c>
      <c r="L614" s="0" t="n">
        <v>21.280556</v>
      </c>
      <c r="M614" s="0" t="n">
        <v>157.836667</v>
      </c>
      <c r="O614" s="0" t="s">
        <v>44</v>
      </c>
      <c r="P614" s="0" t="s">
        <v>45</v>
      </c>
      <c r="S614" s="0" t="n">
        <v>13031490</v>
      </c>
      <c r="T614" s="1" t="n">
        <v>26977</v>
      </c>
      <c r="V614" s="0" t="s">
        <v>46</v>
      </c>
      <c r="W614" s="0" t="s">
        <v>47</v>
      </c>
      <c r="Z614" s="0" t="n">
        <v>2500</v>
      </c>
      <c r="AA614" s="0" t="n">
        <v>0</v>
      </c>
      <c r="AE614" s="0" t="s">
        <v>46</v>
      </c>
      <c r="AF614" s="0" t="s">
        <v>46</v>
      </c>
      <c r="AG614" s="0" t="n">
        <v>31505</v>
      </c>
      <c r="AH614" s="0" t="s">
        <v>64</v>
      </c>
      <c r="AI614" s="2" t="n">
        <v>23</v>
      </c>
    </row>
    <row r="615" customFormat="false" ht="12.75" hidden="false" customHeight="false" outlineLevel="0" collapsed="false">
      <c r="A615" s="0" t="s">
        <v>37</v>
      </c>
      <c r="B615" s="0" t="s">
        <v>38</v>
      </c>
      <c r="C615" s="0" t="n">
        <v>159</v>
      </c>
      <c r="G615" s="0" t="s">
        <v>39</v>
      </c>
      <c r="H615" s="0" t="s">
        <v>40</v>
      </c>
      <c r="I615" s="0" t="s">
        <v>41</v>
      </c>
      <c r="J615" s="0" t="s">
        <v>42</v>
      </c>
      <c r="K615" s="0" t="s">
        <v>43</v>
      </c>
      <c r="L615" s="0" t="n">
        <v>21.280556</v>
      </c>
      <c r="M615" s="0" t="n">
        <v>157.836667</v>
      </c>
      <c r="O615" s="0" t="s">
        <v>44</v>
      </c>
      <c r="P615" s="0" t="s">
        <v>45</v>
      </c>
      <c r="S615" s="0" t="n">
        <v>13031491</v>
      </c>
      <c r="T615" s="1" t="n">
        <v>26995</v>
      </c>
      <c r="V615" s="0" t="s">
        <v>46</v>
      </c>
      <c r="W615" s="0" t="s">
        <v>47</v>
      </c>
      <c r="Z615" s="0" t="n">
        <v>2500</v>
      </c>
      <c r="AA615" s="0" t="n">
        <v>0</v>
      </c>
      <c r="AE615" s="0" t="s">
        <v>46</v>
      </c>
      <c r="AF615" s="0" t="s">
        <v>46</v>
      </c>
      <c r="AG615" s="0" t="n">
        <v>31505</v>
      </c>
      <c r="AH615" s="0" t="s">
        <v>64</v>
      </c>
      <c r="AI615" s="2" t="n">
        <v>43</v>
      </c>
    </row>
    <row r="616" customFormat="false" ht="12.75" hidden="false" customHeight="false" outlineLevel="0" collapsed="false">
      <c r="A616" s="0" t="s">
        <v>37</v>
      </c>
      <c r="B616" s="0" t="s">
        <v>38</v>
      </c>
      <c r="C616" s="0" t="n">
        <v>159</v>
      </c>
      <c r="G616" s="0" t="s">
        <v>39</v>
      </c>
      <c r="H616" s="0" t="s">
        <v>40</v>
      </c>
      <c r="I616" s="0" t="s">
        <v>41</v>
      </c>
      <c r="J616" s="0" t="s">
        <v>42</v>
      </c>
      <c r="K616" s="0" t="s">
        <v>43</v>
      </c>
      <c r="L616" s="0" t="n">
        <v>21.280556</v>
      </c>
      <c r="M616" s="0" t="n">
        <v>157.836667</v>
      </c>
      <c r="O616" s="0" t="s">
        <v>44</v>
      </c>
      <c r="P616" s="0" t="s">
        <v>45</v>
      </c>
      <c r="S616" s="0" t="n">
        <v>13031492</v>
      </c>
      <c r="T616" s="1" t="n">
        <v>26998</v>
      </c>
      <c r="V616" s="0" t="s">
        <v>46</v>
      </c>
      <c r="W616" s="0" t="s">
        <v>47</v>
      </c>
      <c r="Z616" s="0" t="n">
        <v>2500</v>
      </c>
      <c r="AA616" s="0" t="n">
        <v>0</v>
      </c>
      <c r="AE616" s="0" t="s">
        <v>46</v>
      </c>
      <c r="AF616" s="0" t="s">
        <v>46</v>
      </c>
      <c r="AG616" s="0" t="n">
        <v>31505</v>
      </c>
      <c r="AH616" s="0" t="s">
        <v>64</v>
      </c>
      <c r="AI616" s="2" t="n">
        <v>240</v>
      </c>
    </row>
    <row r="617" customFormat="false" ht="12.75" hidden="false" customHeight="false" outlineLevel="0" collapsed="false">
      <c r="A617" s="0" t="s">
        <v>37</v>
      </c>
      <c r="B617" s="0" t="s">
        <v>38</v>
      </c>
      <c r="C617" s="0" t="n">
        <v>159</v>
      </c>
      <c r="G617" s="0" t="s">
        <v>39</v>
      </c>
      <c r="H617" s="0" t="s">
        <v>40</v>
      </c>
      <c r="I617" s="0" t="s">
        <v>41</v>
      </c>
      <c r="J617" s="0" t="s">
        <v>42</v>
      </c>
      <c r="K617" s="0" t="s">
        <v>43</v>
      </c>
      <c r="L617" s="0" t="n">
        <v>21.280556</v>
      </c>
      <c r="M617" s="0" t="n">
        <v>157.836667</v>
      </c>
      <c r="O617" s="0" t="s">
        <v>44</v>
      </c>
      <c r="P617" s="0" t="s">
        <v>45</v>
      </c>
      <c r="S617" s="0" t="n">
        <v>13031493</v>
      </c>
      <c r="T617" s="1" t="n">
        <v>27001</v>
      </c>
      <c r="V617" s="0" t="s">
        <v>46</v>
      </c>
      <c r="W617" s="0" t="s">
        <v>47</v>
      </c>
      <c r="Z617" s="0" t="n">
        <v>2500</v>
      </c>
      <c r="AA617" s="0" t="n">
        <v>0</v>
      </c>
      <c r="AE617" s="0" t="s">
        <v>46</v>
      </c>
      <c r="AF617" s="0" t="s">
        <v>46</v>
      </c>
      <c r="AG617" s="0" t="n">
        <v>31505</v>
      </c>
      <c r="AH617" s="0" t="s">
        <v>64</v>
      </c>
      <c r="AI617" s="2" t="n">
        <v>240</v>
      </c>
    </row>
    <row r="618" customFormat="false" ht="12.75" hidden="false" customHeight="false" outlineLevel="0" collapsed="false">
      <c r="A618" s="0" t="s">
        <v>37</v>
      </c>
      <c r="B618" s="0" t="s">
        <v>38</v>
      </c>
      <c r="C618" s="0" t="n">
        <v>159</v>
      </c>
      <c r="G618" s="0" t="s">
        <v>39</v>
      </c>
      <c r="H618" s="0" t="s">
        <v>40</v>
      </c>
      <c r="I618" s="0" t="s">
        <v>41</v>
      </c>
      <c r="J618" s="0" t="s">
        <v>42</v>
      </c>
      <c r="K618" s="0" t="s">
        <v>43</v>
      </c>
      <c r="L618" s="0" t="n">
        <v>21.280556</v>
      </c>
      <c r="M618" s="0" t="n">
        <v>157.836667</v>
      </c>
      <c r="O618" s="0" t="s">
        <v>44</v>
      </c>
      <c r="P618" s="0" t="s">
        <v>45</v>
      </c>
      <c r="S618" s="0" t="n">
        <v>13031494</v>
      </c>
      <c r="T618" s="1" t="n">
        <v>27005</v>
      </c>
      <c r="V618" s="0" t="s">
        <v>46</v>
      </c>
      <c r="W618" s="0" t="s">
        <v>47</v>
      </c>
      <c r="Z618" s="0" t="n">
        <v>2500</v>
      </c>
      <c r="AA618" s="0" t="n">
        <v>0</v>
      </c>
      <c r="AE618" s="0" t="s">
        <v>46</v>
      </c>
      <c r="AF618" s="0" t="s">
        <v>46</v>
      </c>
      <c r="AG618" s="0" t="n">
        <v>31505</v>
      </c>
      <c r="AH618" s="0" t="s">
        <v>64</v>
      </c>
      <c r="AI618" s="2" t="n">
        <v>43</v>
      </c>
    </row>
    <row r="619" customFormat="false" ht="12.75" hidden="false" customHeight="false" outlineLevel="0" collapsed="false">
      <c r="A619" s="0" t="s">
        <v>37</v>
      </c>
      <c r="B619" s="0" t="s">
        <v>38</v>
      </c>
      <c r="C619" s="0" t="n">
        <v>159</v>
      </c>
      <c r="G619" s="0" t="s">
        <v>39</v>
      </c>
      <c r="H619" s="0" t="s">
        <v>40</v>
      </c>
      <c r="I619" s="0" t="s">
        <v>41</v>
      </c>
      <c r="J619" s="0" t="s">
        <v>42</v>
      </c>
      <c r="K619" s="0" t="s">
        <v>43</v>
      </c>
      <c r="L619" s="0" t="n">
        <v>21.280556</v>
      </c>
      <c r="M619" s="0" t="n">
        <v>157.836667</v>
      </c>
      <c r="O619" s="0" t="s">
        <v>44</v>
      </c>
      <c r="P619" s="0" t="s">
        <v>45</v>
      </c>
      <c r="S619" s="0" t="n">
        <v>13031495</v>
      </c>
      <c r="T619" s="1" t="n">
        <v>27009</v>
      </c>
      <c r="V619" s="0" t="s">
        <v>46</v>
      </c>
      <c r="W619" s="0" t="s">
        <v>47</v>
      </c>
      <c r="Z619" s="0" t="n">
        <v>2500</v>
      </c>
      <c r="AA619" s="0" t="n">
        <v>0</v>
      </c>
      <c r="AE619" s="0" t="s">
        <v>46</v>
      </c>
      <c r="AF619" s="0" t="s">
        <v>46</v>
      </c>
      <c r="AG619" s="0" t="n">
        <v>31505</v>
      </c>
      <c r="AH619" s="0" t="s">
        <v>64</v>
      </c>
      <c r="AI619" s="2" t="n">
        <v>93</v>
      </c>
    </row>
    <row r="620" customFormat="false" ht="12.75" hidden="false" customHeight="false" outlineLevel="0" collapsed="false">
      <c r="A620" s="0" t="s">
        <v>37</v>
      </c>
      <c r="B620" s="0" t="s">
        <v>38</v>
      </c>
      <c r="C620" s="0" t="n">
        <v>159</v>
      </c>
      <c r="G620" s="0" t="s">
        <v>39</v>
      </c>
      <c r="H620" s="0" t="s">
        <v>40</v>
      </c>
      <c r="I620" s="0" t="s">
        <v>41</v>
      </c>
      <c r="J620" s="0" t="s">
        <v>42</v>
      </c>
      <c r="K620" s="0" t="s">
        <v>43</v>
      </c>
      <c r="L620" s="0" t="n">
        <v>21.280556</v>
      </c>
      <c r="M620" s="0" t="n">
        <v>157.836667</v>
      </c>
      <c r="O620" s="0" t="s">
        <v>44</v>
      </c>
      <c r="P620" s="0" t="s">
        <v>45</v>
      </c>
      <c r="S620" s="0" t="n">
        <v>13031497</v>
      </c>
      <c r="T620" s="1" t="n">
        <v>27012</v>
      </c>
      <c r="V620" s="0" t="s">
        <v>46</v>
      </c>
      <c r="W620" s="0" t="s">
        <v>47</v>
      </c>
      <c r="Z620" s="0" t="n">
        <v>2500</v>
      </c>
      <c r="AA620" s="0" t="n">
        <v>0</v>
      </c>
      <c r="AE620" s="0" t="s">
        <v>46</v>
      </c>
      <c r="AF620" s="0" t="s">
        <v>46</v>
      </c>
      <c r="AG620" s="0" t="n">
        <v>31505</v>
      </c>
      <c r="AH620" s="0" t="s">
        <v>64</v>
      </c>
      <c r="AI620" s="2" t="n">
        <v>23</v>
      </c>
    </row>
    <row r="621" customFormat="false" ht="12.75" hidden="false" customHeight="false" outlineLevel="0" collapsed="false">
      <c r="A621" s="0" t="s">
        <v>37</v>
      </c>
      <c r="B621" s="0" t="s">
        <v>38</v>
      </c>
      <c r="C621" s="0" t="n">
        <v>159</v>
      </c>
      <c r="G621" s="0" t="s">
        <v>39</v>
      </c>
      <c r="H621" s="0" t="s">
        <v>40</v>
      </c>
      <c r="I621" s="0" t="s">
        <v>41</v>
      </c>
      <c r="J621" s="0" t="s">
        <v>42</v>
      </c>
      <c r="K621" s="0" t="s">
        <v>43</v>
      </c>
      <c r="L621" s="0" t="n">
        <v>21.280556</v>
      </c>
      <c r="M621" s="0" t="n">
        <v>157.836667</v>
      </c>
      <c r="O621" s="0" t="s">
        <v>44</v>
      </c>
      <c r="P621" s="0" t="s">
        <v>45</v>
      </c>
      <c r="S621" s="0" t="n">
        <v>13031498</v>
      </c>
      <c r="T621" s="1" t="n">
        <v>27015</v>
      </c>
      <c r="V621" s="0" t="s">
        <v>46</v>
      </c>
      <c r="W621" s="0" t="s">
        <v>47</v>
      </c>
      <c r="Z621" s="0" t="n">
        <v>2500</v>
      </c>
      <c r="AA621" s="0" t="n">
        <v>0</v>
      </c>
      <c r="AE621" s="0" t="s">
        <v>46</v>
      </c>
      <c r="AF621" s="0" t="s">
        <v>46</v>
      </c>
      <c r="AG621" s="0" t="n">
        <v>31505</v>
      </c>
      <c r="AH621" s="0" t="s">
        <v>64</v>
      </c>
      <c r="AI621" s="2" t="n">
        <v>4</v>
      </c>
    </row>
    <row r="622" customFormat="false" ht="12.75" hidden="false" customHeight="false" outlineLevel="0" collapsed="false">
      <c r="A622" s="0" t="s">
        <v>37</v>
      </c>
      <c r="B622" s="0" t="s">
        <v>38</v>
      </c>
      <c r="C622" s="0" t="n">
        <v>159</v>
      </c>
      <c r="G622" s="0" t="s">
        <v>39</v>
      </c>
      <c r="H622" s="0" t="s">
        <v>40</v>
      </c>
      <c r="I622" s="0" t="s">
        <v>41</v>
      </c>
      <c r="J622" s="0" t="s">
        <v>42</v>
      </c>
      <c r="K622" s="0" t="s">
        <v>43</v>
      </c>
      <c r="L622" s="0" t="n">
        <v>21.280556</v>
      </c>
      <c r="M622" s="0" t="n">
        <v>157.836667</v>
      </c>
      <c r="O622" s="0" t="s">
        <v>44</v>
      </c>
      <c r="P622" s="0" t="s">
        <v>45</v>
      </c>
      <c r="S622" s="0" t="n">
        <v>13031499</v>
      </c>
      <c r="T622" s="1" t="n">
        <v>27024</v>
      </c>
      <c r="V622" s="0" t="s">
        <v>46</v>
      </c>
      <c r="W622" s="0" t="s">
        <v>47</v>
      </c>
      <c r="Z622" s="0" t="n">
        <v>2500</v>
      </c>
      <c r="AA622" s="0" t="n">
        <v>0</v>
      </c>
      <c r="AE622" s="0" t="s">
        <v>46</v>
      </c>
      <c r="AF622" s="0" t="s">
        <v>46</v>
      </c>
      <c r="AG622" s="0" t="n">
        <v>31505</v>
      </c>
      <c r="AH622" s="0" t="s">
        <v>64</v>
      </c>
      <c r="AI622" s="2" t="n">
        <v>23</v>
      </c>
    </row>
    <row r="623" customFormat="false" ht="12.75" hidden="false" customHeight="false" outlineLevel="0" collapsed="false">
      <c r="A623" s="0" t="s">
        <v>37</v>
      </c>
      <c r="B623" s="0" t="s">
        <v>38</v>
      </c>
      <c r="C623" s="0" t="n">
        <v>159</v>
      </c>
      <c r="G623" s="0" t="s">
        <v>39</v>
      </c>
      <c r="H623" s="0" t="s">
        <v>40</v>
      </c>
      <c r="I623" s="0" t="s">
        <v>41</v>
      </c>
      <c r="J623" s="0" t="s">
        <v>42</v>
      </c>
      <c r="K623" s="0" t="s">
        <v>43</v>
      </c>
      <c r="L623" s="0" t="n">
        <v>21.280556</v>
      </c>
      <c r="M623" s="0" t="n">
        <v>157.836667</v>
      </c>
      <c r="O623" s="0" t="s">
        <v>44</v>
      </c>
      <c r="P623" s="0" t="s">
        <v>45</v>
      </c>
      <c r="S623" s="0" t="n">
        <v>13031500</v>
      </c>
      <c r="T623" s="1" t="n">
        <v>27033</v>
      </c>
      <c r="V623" s="0" t="s">
        <v>46</v>
      </c>
      <c r="W623" s="0" t="s">
        <v>47</v>
      </c>
      <c r="Z623" s="0" t="n">
        <v>2500</v>
      </c>
      <c r="AA623" s="0" t="n">
        <v>0</v>
      </c>
      <c r="AE623" s="0" t="s">
        <v>46</v>
      </c>
      <c r="AF623" s="0" t="s">
        <v>46</v>
      </c>
      <c r="AG623" s="0" t="n">
        <v>31505</v>
      </c>
      <c r="AH623" s="0" t="s">
        <v>64</v>
      </c>
      <c r="AI623" s="2" t="n">
        <v>43</v>
      </c>
    </row>
    <row r="624" customFormat="false" ht="12.75" hidden="false" customHeight="false" outlineLevel="0" collapsed="false">
      <c r="A624" s="0" t="s">
        <v>37</v>
      </c>
      <c r="B624" s="0" t="s">
        <v>38</v>
      </c>
      <c r="C624" s="0" t="n">
        <v>159</v>
      </c>
      <c r="G624" s="0" t="s">
        <v>39</v>
      </c>
      <c r="H624" s="0" t="s">
        <v>40</v>
      </c>
      <c r="I624" s="0" t="s">
        <v>41</v>
      </c>
      <c r="J624" s="0" t="s">
        <v>42</v>
      </c>
      <c r="K624" s="0" t="s">
        <v>43</v>
      </c>
      <c r="L624" s="0" t="n">
        <v>21.280556</v>
      </c>
      <c r="M624" s="0" t="n">
        <v>157.836667</v>
      </c>
      <c r="O624" s="0" t="s">
        <v>44</v>
      </c>
      <c r="P624" s="0" t="s">
        <v>45</v>
      </c>
      <c r="S624" s="0" t="n">
        <v>13031501</v>
      </c>
      <c r="T624" s="1" t="n">
        <v>27038</v>
      </c>
      <c r="V624" s="0" t="s">
        <v>46</v>
      </c>
      <c r="W624" s="0" t="s">
        <v>47</v>
      </c>
      <c r="Z624" s="0" t="n">
        <v>2500</v>
      </c>
      <c r="AA624" s="0" t="n">
        <v>0</v>
      </c>
      <c r="AE624" s="0" t="s">
        <v>46</v>
      </c>
      <c r="AF624" s="0" t="s">
        <v>46</v>
      </c>
      <c r="AG624" s="0" t="n">
        <v>31505</v>
      </c>
      <c r="AH624" s="0" t="s">
        <v>64</v>
      </c>
      <c r="AI624" s="2" t="n">
        <v>930</v>
      </c>
    </row>
    <row r="625" customFormat="false" ht="12.75" hidden="false" customHeight="false" outlineLevel="0" collapsed="false">
      <c r="A625" s="0" t="s">
        <v>37</v>
      </c>
      <c r="B625" s="0" t="s">
        <v>38</v>
      </c>
      <c r="C625" s="0" t="n">
        <v>159</v>
      </c>
      <c r="G625" s="0" t="s">
        <v>39</v>
      </c>
      <c r="H625" s="0" t="s">
        <v>40</v>
      </c>
      <c r="I625" s="0" t="s">
        <v>41</v>
      </c>
      <c r="J625" s="0" t="s">
        <v>42</v>
      </c>
      <c r="K625" s="0" t="s">
        <v>43</v>
      </c>
      <c r="L625" s="0" t="n">
        <v>21.280556</v>
      </c>
      <c r="M625" s="0" t="n">
        <v>157.836667</v>
      </c>
      <c r="O625" s="0" t="s">
        <v>44</v>
      </c>
      <c r="P625" s="0" t="s">
        <v>45</v>
      </c>
      <c r="S625" s="0" t="n">
        <v>13031502</v>
      </c>
      <c r="T625" s="1" t="n">
        <v>27040</v>
      </c>
      <c r="V625" s="0" t="s">
        <v>46</v>
      </c>
      <c r="W625" s="0" t="s">
        <v>47</v>
      </c>
      <c r="Z625" s="0" t="n">
        <v>2500</v>
      </c>
      <c r="AA625" s="0" t="n">
        <v>0</v>
      </c>
      <c r="AE625" s="0" t="s">
        <v>46</v>
      </c>
      <c r="AF625" s="0" t="s">
        <v>46</v>
      </c>
      <c r="AG625" s="0" t="n">
        <v>31505</v>
      </c>
      <c r="AH625" s="0" t="s">
        <v>64</v>
      </c>
      <c r="AI625" s="2" t="n">
        <v>23</v>
      </c>
    </row>
    <row r="626" customFormat="false" ht="12.75" hidden="false" customHeight="false" outlineLevel="0" collapsed="false">
      <c r="A626" s="0" t="s">
        <v>37</v>
      </c>
      <c r="B626" s="0" t="s">
        <v>38</v>
      </c>
      <c r="C626" s="0" t="n">
        <v>159</v>
      </c>
      <c r="G626" s="0" t="s">
        <v>39</v>
      </c>
      <c r="H626" s="0" t="s">
        <v>40</v>
      </c>
      <c r="I626" s="0" t="s">
        <v>41</v>
      </c>
      <c r="J626" s="0" t="s">
        <v>42</v>
      </c>
      <c r="K626" s="0" t="s">
        <v>43</v>
      </c>
      <c r="L626" s="0" t="n">
        <v>21.280556</v>
      </c>
      <c r="M626" s="0" t="n">
        <v>157.836667</v>
      </c>
      <c r="O626" s="0" t="s">
        <v>44</v>
      </c>
      <c r="P626" s="0" t="s">
        <v>45</v>
      </c>
      <c r="S626" s="0" t="n">
        <v>13031504</v>
      </c>
      <c r="T626" s="1" t="n">
        <v>27047</v>
      </c>
      <c r="V626" s="0" t="s">
        <v>46</v>
      </c>
      <c r="W626" s="0" t="s">
        <v>47</v>
      </c>
      <c r="Z626" s="0" t="n">
        <v>2500</v>
      </c>
      <c r="AA626" s="0" t="n">
        <v>0</v>
      </c>
      <c r="AE626" s="0" t="s">
        <v>46</v>
      </c>
      <c r="AF626" s="0" t="s">
        <v>46</v>
      </c>
      <c r="AG626" s="0" t="n">
        <v>31505</v>
      </c>
      <c r="AH626" s="0" t="s">
        <v>64</v>
      </c>
      <c r="AI626" s="2" t="n">
        <v>240</v>
      </c>
    </row>
    <row r="627" customFormat="false" ht="12.75" hidden="false" customHeight="false" outlineLevel="0" collapsed="false">
      <c r="A627" s="0" t="s">
        <v>37</v>
      </c>
      <c r="B627" s="0" t="s">
        <v>38</v>
      </c>
      <c r="C627" s="0" t="n">
        <v>159</v>
      </c>
      <c r="G627" s="0" t="s">
        <v>39</v>
      </c>
      <c r="H627" s="0" t="s">
        <v>40</v>
      </c>
      <c r="I627" s="0" t="s">
        <v>41</v>
      </c>
      <c r="J627" s="0" t="s">
        <v>42</v>
      </c>
      <c r="K627" s="0" t="s">
        <v>43</v>
      </c>
      <c r="L627" s="0" t="n">
        <v>21.280556</v>
      </c>
      <c r="M627" s="0" t="n">
        <v>157.836667</v>
      </c>
      <c r="O627" s="0" t="s">
        <v>44</v>
      </c>
      <c r="P627" s="0" t="s">
        <v>45</v>
      </c>
      <c r="S627" s="0" t="n">
        <v>13031505</v>
      </c>
      <c r="T627" s="1" t="n">
        <v>27050</v>
      </c>
      <c r="V627" s="0" t="s">
        <v>46</v>
      </c>
      <c r="W627" s="0" t="s">
        <v>47</v>
      </c>
      <c r="Z627" s="0" t="n">
        <v>2500</v>
      </c>
      <c r="AA627" s="0" t="n">
        <v>0</v>
      </c>
      <c r="AE627" s="0" t="s">
        <v>46</v>
      </c>
      <c r="AF627" s="0" t="s">
        <v>46</v>
      </c>
      <c r="AG627" s="0" t="n">
        <v>31505</v>
      </c>
      <c r="AH627" s="0" t="s">
        <v>64</v>
      </c>
      <c r="AI627" s="2" t="n">
        <v>23</v>
      </c>
    </row>
    <row r="628" customFormat="false" ht="12.75" hidden="false" customHeight="false" outlineLevel="0" collapsed="false">
      <c r="A628" s="0" t="s">
        <v>37</v>
      </c>
      <c r="B628" s="0" t="s">
        <v>38</v>
      </c>
      <c r="C628" s="0" t="n">
        <v>159</v>
      </c>
      <c r="G628" s="0" t="s">
        <v>39</v>
      </c>
      <c r="H628" s="0" t="s">
        <v>40</v>
      </c>
      <c r="I628" s="0" t="s">
        <v>41</v>
      </c>
      <c r="J628" s="0" t="s">
        <v>42</v>
      </c>
      <c r="K628" s="0" t="s">
        <v>43</v>
      </c>
      <c r="L628" s="0" t="n">
        <v>21.280556</v>
      </c>
      <c r="M628" s="0" t="n">
        <v>157.836667</v>
      </c>
      <c r="O628" s="0" t="s">
        <v>44</v>
      </c>
      <c r="P628" s="0" t="s">
        <v>45</v>
      </c>
      <c r="S628" s="0" t="n">
        <v>13031506</v>
      </c>
      <c r="T628" s="1" t="n">
        <v>27052</v>
      </c>
      <c r="V628" s="0" t="s">
        <v>46</v>
      </c>
      <c r="W628" s="0" t="s">
        <v>47</v>
      </c>
      <c r="Z628" s="0" t="n">
        <v>2500</v>
      </c>
      <c r="AA628" s="0" t="n">
        <v>0</v>
      </c>
      <c r="AE628" s="0" t="s">
        <v>46</v>
      </c>
      <c r="AF628" s="0" t="s">
        <v>46</v>
      </c>
      <c r="AG628" s="0" t="n">
        <v>31505</v>
      </c>
      <c r="AH628" s="0" t="s">
        <v>64</v>
      </c>
      <c r="AI628" s="2" t="n">
        <v>93</v>
      </c>
    </row>
    <row r="629" customFormat="false" ht="12.75" hidden="false" customHeight="false" outlineLevel="0" collapsed="false">
      <c r="A629" s="0" t="s">
        <v>37</v>
      </c>
      <c r="B629" s="0" t="s">
        <v>38</v>
      </c>
      <c r="C629" s="0" t="n">
        <v>159</v>
      </c>
      <c r="G629" s="0" t="s">
        <v>39</v>
      </c>
      <c r="H629" s="0" t="s">
        <v>40</v>
      </c>
      <c r="I629" s="0" t="s">
        <v>41</v>
      </c>
      <c r="J629" s="0" t="s">
        <v>42</v>
      </c>
      <c r="K629" s="0" t="s">
        <v>43</v>
      </c>
      <c r="L629" s="0" t="n">
        <v>21.280556</v>
      </c>
      <c r="M629" s="0" t="n">
        <v>157.836667</v>
      </c>
      <c r="O629" s="0" t="s">
        <v>44</v>
      </c>
      <c r="P629" s="0" t="s">
        <v>45</v>
      </c>
      <c r="S629" s="0" t="n">
        <v>13031507</v>
      </c>
      <c r="T629" s="1" t="n">
        <v>27054</v>
      </c>
      <c r="V629" s="0" t="s">
        <v>46</v>
      </c>
      <c r="W629" s="0" t="s">
        <v>47</v>
      </c>
      <c r="Z629" s="0" t="n">
        <v>2500</v>
      </c>
      <c r="AA629" s="0" t="n">
        <v>0</v>
      </c>
      <c r="AE629" s="0" t="s">
        <v>46</v>
      </c>
      <c r="AF629" s="0" t="s">
        <v>46</v>
      </c>
      <c r="AG629" s="0" t="n">
        <v>31505</v>
      </c>
      <c r="AH629" s="0" t="s">
        <v>64</v>
      </c>
      <c r="AI629" s="2" t="n">
        <v>4</v>
      </c>
    </row>
    <row r="630" customFormat="false" ht="12.75" hidden="false" customHeight="false" outlineLevel="0" collapsed="false">
      <c r="A630" s="0" t="s">
        <v>37</v>
      </c>
      <c r="B630" s="0" t="s">
        <v>38</v>
      </c>
      <c r="C630" s="0" t="n">
        <v>159</v>
      </c>
      <c r="G630" s="0" t="s">
        <v>39</v>
      </c>
      <c r="H630" s="0" t="s">
        <v>40</v>
      </c>
      <c r="I630" s="0" t="s">
        <v>41</v>
      </c>
      <c r="J630" s="0" t="s">
        <v>42</v>
      </c>
      <c r="K630" s="0" t="s">
        <v>43</v>
      </c>
      <c r="L630" s="0" t="n">
        <v>21.280556</v>
      </c>
      <c r="M630" s="0" t="n">
        <v>157.836667</v>
      </c>
      <c r="O630" s="0" t="s">
        <v>44</v>
      </c>
      <c r="P630" s="0" t="s">
        <v>45</v>
      </c>
      <c r="S630" s="0" t="n">
        <v>13031508</v>
      </c>
      <c r="T630" s="1" t="n">
        <v>27057</v>
      </c>
      <c r="V630" s="0" t="s">
        <v>46</v>
      </c>
      <c r="W630" s="0" t="s">
        <v>47</v>
      </c>
      <c r="Z630" s="0" t="n">
        <v>2500</v>
      </c>
      <c r="AA630" s="0" t="n">
        <v>0</v>
      </c>
      <c r="AE630" s="0" t="s">
        <v>46</v>
      </c>
      <c r="AF630" s="0" t="s">
        <v>46</v>
      </c>
      <c r="AG630" s="0" t="n">
        <v>31505</v>
      </c>
      <c r="AH630" s="0" t="s">
        <v>64</v>
      </c>
      <c r="AI630" s="2" t="n">
        <v>23</v>
      </c>
    </row>
    <row r="631" customFormat="false" ht="12.75" hidden="false" customHeight="false" outlineLevel="0" collapsed="false">
      <c r="A631" s="0" t="s">
        <v>37</v>
      </c>
      <c r="B631" s="0" t="s">
        <v>38</v>
      </c>
      <c r="C631" s="0" t="n">
        <v>159</v>
      </c>
      <c r="G631" s="0" t="s">
        <v>39</v>
      </c>
      <c r="H631" s="0" t="s">
        <v>40</v>
      </c>
      <c r="I631" s="0" t="s">
        <v>41</v>
      </c>
      <c r="J631" s="0" t="s">
        <v>42</v>
      </c>
      <c r="K631" s="0" t="s">
        <v>43</v>
      </c>
      <c r="L631" s="0" t="n">
        <v>21.280556</v>
      </c>
      <c r="M631" s="0" t="n">
        <v>157.836667</v>
      </c>
      <c r="O631" s="0" t="s">
        <v>44</v>
      </c>
      <c r="P631" s="0" t="s">
        <v>45</v>
      </c>
      <c r="S631" s="0" t="n">
        <v>13031509</v>
      </c>
      <c r="T631" s="1" t="n">
        <v>27059</v>
      </c>
      <c r="V631" s="0" t="s">
        <v>46</v>
      </c>
      <c r="W631" s="0" t="s">
        <v>47</v>
      </c>
      <c r="Z631" s="0" t="n">
        <v>2500</v>
      </c>
      <c r="AA631" s="0" t="n">
        <v>0</v>
      </c>
      <c r="AE631" s="0" t="s">
        <v>46</v>
      </c>
      <c r="AF631" s="0" t="s">
        <v>46</v>
      </c>
      <c r="AG631" s="0" t="n">
        <v>31505</v>
      </c>
      <c r="AH631" s="0" t="s">
        <v>64</v>
      </c>
      <c r="AI631" s="2" t="n">
        <v>43</v>
      </c>
    </row>
    <row r="632" customFormat="false" ht="12.75" hidden="false" customHeight="false" outlineLevel="0" collapsed="false">
      <c r="A632" s="0" t="s">
        <v>37</v>
      </c>
      <c r="B632" s="0" t="s">
        <v>38</v>
      </c>
      <c r="C632" s="0" t="n">
        <v>159</v>
      </c>
      <c r="G632" s="0" t="s">
        <v>39</v>
      </c>
      <c r="H632" s="0" t="s">
        <v>40</v>
      </c>
      <c r="I632" s="0" t="s">
        <v>41</v>
      </c>
      <c r="J632" s="0" t="s">
        <v>42</v>
      </c>
      <c r="K632" s="0" t="s">
        <v>43</v>
      </c>
      <c r="L632" s="0" t="n">
        <v>21.280556</v>
      </c>
      <c r="M632" s="0" t="n">
        <v>157.836667</v>
      </c>
      <c r="O632" s="0" t="s">
        <v>44</v>
      </c>
      <c r="P632" s="0" t="s">
        <v>45</v>
      </c>
      <c r="S632" s="0" t="n">
        <v>13031510</v>
      </c>
      <c r="T632" s="1" t="n">
        <v>27061</v>
      </c>
      <c r="V632" s="0" t="s">
        <v>46</v>
      </c>
      <c r="W632" s="0" t="s">
        <v>47</v>
      </c>
      <c r="Z632" s="0" t="n">
        <v>2500</v>
      </c>
      <c r="AA632" s="0" t="n">
        <v>0</v>
      </c>
      <c r="AE632" s="0" t="s">
        <v>46</v>
      </c>
      <c r="AF632" s="0" t="s">
        <v>46</v>
      </c>
      <c r="AG632" s="0" t="n">
        <v>31505</v>
      </c>
      <c r="AH632" s="0" t="s">
        <v>64</v>
      </c>
      <c r="AI632" s="2" t="n">
        <v>9</v>
      </c>
    </row>
    <row r="633" customFormat="false" ht="12.75" hidden="false" customHeight="false" outlineLevel="0" collapsed="false">
      <c r="A633" s="0" t="s">
        <v>37</v>
      </c>
      <c r="B633" s="0" t="s">
        <v>38</v>
      </c>
      <c r="C633" s="0" t="n">
        <v>159</v>
      </c>
      <c r="G633" s="0" t="s">
        <v>39</v>
      </c>
      <c r="H633" s="0" t="s">
        <v>40</v>
      </c>
      <c r="I633" s="0" t="s">
        <v>41</v>
      </c>
      <c r="J633" s="0" t="s">
        <v>42</v>
      </c>
      <c r="K633" s="0" t="s">
        <v>43</v>
      </c>
      <c r="L633" s="0" t="n">
        <v>21.280556</v>
      </c>
      <c r="M633" s="0" t="n">
        <v>157.836667</v>
      </c>
      <c r="O633" s="0" t="s">
        <v>44</v>
      </c>
      <c r="P633" s="0" t="s">
        <v>45</v>
      </c>
      <c r="S633" s="0" t="n">
        <v>13031511</v>
      </c>
      <c r="T633" s="1" t="n">
        <v>27064</v>
      </c>
      <c r="V633" s="0" t="s">
        <v>46</v>
      </c>
      <c r="W633" s="0" t="s">
        <v>47</v>
      </c>
      <c r="Z633" s="0" t="n">
        <v>2500</v>
      </c>
      <c r="AA633" s="0" t="n">
        <v>0</v>
      </c>
      <c r="AE633" s="0" t="s">
        <v>46</v>
      </c>
      <c r="AF633" s="0" t="s">
        <v>46</v>
      </c>
      <c r="AG633" s="0" t="n">
        <v>31505</v>
      </c>
      <c r="AH633" s="0" t="s">
        <v>64</v>
      </c>
      <c r="AI633" s="2" t="n">
        <v>240</v>
      </c>
    </row>
    <row r="634" customFormat="false" ht="12.75" hidden="false" customHeight="false" outlineLevel="0" collapsed="false">
      <c r="A634" s="0" t="s">
        <v>37</v>
      </c>
      <c r="B634" s="0" t="s">
        <v>38</v>
      </c>
      <c r="C634" s="0" t="n">
        <v>159</v>
      </c>
      <c r="G634" s="0" t="s">
        <v>39</v>
      </c>
      <c r="H634" s="0" t="s">
        <v>40</v>
      </c>
      <c r="I634" s="0" t="s">
        <v>41</v>
      </c>
      <c r="J634" s="0" t="s">
        <v>42</v>
      </c>
      <c r="K634" s="0" t="s">
        <v>43</v>
      </c>
      <c r="L634" s="0" t="n">
        <v>21.280556</v>
      </c>
      <c r="M634" s="0" t="n">
        <v>157.836667</v>
      </c>
      <c r="O634" s="0" t="s">
        <v>44</v>
      </c>
      <c r="P634" s="0" t="s">
        <v>45</v>
      </c>
      <c r="S634" s="0" t="n">
        <v>13031513</v>
      </c>
      <c r="T634" s="1" t="n">
        <v>27068</v>
      </c>
      <c r="V634" s="0" t="s">
        <v>46</v>
      </c>
      <c r="W634" s="0" t="s">
        <v>47</v>
      </c>
      <c r="Z634" s="0" t="n">
        <v>2500</v>
      </c>
      <c r="AA634" s="0" t="n">
        <v>0</v>
      </c>
      <c r="AE634" s="0" t="s">
        <v>46</v>
      </c>
      <c r="AF634" s="0" t="s">
        <v>46</v>
      </c>
      <c r="AG634" s="0" t="n">
        <v>31505</v>
      </c>
      <c r="AH634" s="0" t="s">
        <v>64</v>
      </c>
      <c r="AI634" s="2" t="n">
        <v>460</v>
      </c>
    </row>
    <row r="635" customFormat="false" ht="12.75" hidden="false" customHeight="false" outlineLevel="0" collapsed="false">
      <c r="A635" s="0" t="s">
        <v>37</v>
      </c>
      <c r="B635" s="0" t="s">
        <v>38</v>
      </c>
      <c r="C635" s="0" t="n">
        <v>159</v>
      </c>
      <c r="G635" s="0" t="s">
        <v>39</v>
      </c>
      <c r="H635" s="0" t="s">
        <v>40</v>
      </c>
      <c r="I635" s="0" t="s">
        <v>41</v>
      </c>
      <c r="J635" s="0" t="s">
        <v>42</v>
      </c>
      <c r="K635" s="0" t="s">
        <v>43</v>
      </c>
      <c r="L635" s="0" t="n">
        <v>21.280556</v>
      </c>
      <c r="M635" s="0" t="n">
        <v>157.836667</v>
      </c>
      <c r="O635" s="0" t="s">
        <v>44</v>
      </c>
      <c r="P635" s="0" t="s">
        <v>45</v>
      </c>
      <c r="S635" s="0" t="n">
        <v>13031514</v>
      </c>
      <c r="T635" s="1" t="n">
        <v>27071</v>
      </c>
      <c r="V635" s="0" t="s">
        <v>46</v>
      </c>
      <c r="W635" s="0" t="s">
        <v>47</v>
      </c>
      <c r="Z635" s="0" t="n">
        <v>2500</v>
      </c>
      <c r="AA635" s="0" t="n">
        <v>0</v>
      </c>
      <c r="AE635" s="0" t="s">
        <v>46</v>
      </c>
      <c r="AF635" s="0" t="s">
        <v>46</v>
      </c>
      <c r="AG635" s="0" t="n">
        <v>31505</v>
      </c>
      <c r="AH635" s="0" t="s">
        <v>64</v>
      </c>
      <c r="AI635" s="2" t="n">
        <v>9</v>
      </c>
    </row>
    <row r="636" customFormat="false" ht="12.75" hidden="false" customHeight="false" outlineLevel="0" collapsed="false">
      <c r="A636" s="0" t="s">
        <v>37</v>
      </c>
      <c r="B636" s="0" t="s">
        <v>38</v>
      </c>
      <c r="C636" s="0" t="n">
        <v>159</v>
      </c>
      <c r="G636" s="0" t="s">
        <v>39</v>
      </c>
      <c r="H636" s="0" t="s">
        <v>40</v>
      </c>
      <c r="I636" s="0" t="s">
        <v>41</v>
      </c>
      <c r="J636" s="0" t="s">
        <v>42</v>
      </c>
      <c r="K636" s="0" t="s">
        <v>43</v>
      </c>
      <c r="L636" s="0" t="n">
        <v>21.280556</v>
      </c>
      <c r="M636" s="0" t="n">
        <v>157.836667</v>
      </c>
      <c r="O636" s="0" t="s">
        <v>44</v>
      </c>
      <c r="P636" s="0" t="s">
        <v>45</v>
      </c>
      <c r="S636" s="0" t="n">
        <v>13031515</v>
      </c>
      <c r="T636" s="1" t="n">
        <v>27073</v>
      </c>
      <c r="V636" s="0" t="s">
        <v>46</v>
      </c>
      <c r="W636" s="0" t="s">
        <v>47</v>
      </c>
      <c r="Z636" s="0" t="n">
        <v>2500</v>
      </c>
      <c r="AA636" s="0" t="n">
        <v>0</v>
      </c>
      <c r="AE636" s="0" t="s">
        <v>46</v>
      </c>
      <c r="AF636" s="0" t="s">
        <v>46</v>
      </c>
      <c r="AG636" s="0" t="n">
        <v>31505</v>
      </c>
      <c r="AH636" s="0" t="s">
        <v>64</v>
      </c>
      <c r="AI636" s="2" t="n">
        <v>9</v>
      </c>
    </row>
    <row r="637" customFormat="false" ht="12.75" hidden="false" customHeight="false" outlineLevel="0" collapsed="false">
      <c r="A637" s="0" t="s">
        <v>37</v>
      </c>
      <c r="B637" s="0" t="s">
        <v>38</v>
      </c>
      <c r="C637" s="0" t="n">
        <v>159</v>
      </c>
      <c r="G637" s="0" t="s">
        <v>39</v>
      </c>
      <c r="H637" s="0" t="s">
        <v>40</v>
      </c>
      <c r="I637" s="0" t="s">
        <v>41</v>
      </c>
      <c r="J637" s="0" t="s">
        <v>42</v>
      </c>
      <c r="K637" s="0" t="s">
        <v>43</v>
      </c>
      <c r="L637" s="0" t="n">
        <v>21.280556</v>
      </c>
      <c r="M637" s="0" t="n">
        <v>157.836667</v>
      </c>
      <c r="O637" s="0" t="s">
        <v>44</v>
      </c>
      <c r="P637" s="0" t="s">
        <v>45</v>
      </c>
      <c r="S637" s="0" t="n">
        <v>13031516</v>
      </c>
      <c r="T637" s="1" t="n">
        <v>27075</v>
      </c>
      <c r="V637" s="0" t="s">
        <v>46</v>
      </c>
      <c r="W637" s="0" t="s">
        <v>47</v>
      </c>
      <c r="Z637" s="0" t="n">
        <v>2500</v>
      </c>
      <c r="AA637" s="0" t="n">
        <v>0</v>
      </c>
      <c r="AE637" s="0" t="s">
        <v>46</v>
      </c>
      <c r="AF637" s="0" t="s">
        <v>46</v>
      </c>
      <c r="AG637" s="0" t="n">
        <v>31505</v>
      </c>
      <c r="AH637" s="0" t="s">
        <v>64</v>
      </c>
      <c r="AI637" s="2" t="n">
        <v>43</v>
      </c>
    </row>
    <row r="638" customFormat="false" ht="12.75" hidden="false" customHeight="false" outlineLevel="0" collapsed="false">
      <c r="A638" s="0" t="s">
        <v>37</v>
      </c>
      <c r="B638" s="0" t="s">
        <v>38</v>
      </c>
      <c r="C638" s="0" t="n">
        <v>159</v>
      </c>
      <c r="G638" s="0" t="s">
        <v>39</v>
      </c>
      <c r="H638" s="0" t="s">
        <v>40</v>
      </c>
      <c r="I638" s="0" t="s">
        <v>41</v>
      </c>
      <c r="J638" s="0" t="s">
        <v>42</v>
      </c>
      <c r="K638" s="0" t="s">
        <v>43</v>
      </c>
      <c r="L638" s="0" t="n">
        <v>21.280556</v>
      </c>
      <c r="M638" s="0" t="n">
        <v>157.836667</v>
      </c>
      <c r="O638" s="0" t="s">
        <v>44</v>
      </c>
      <c r="P638" s="0" t="s">
        <v>45</v>
      </c>
      <c r="S638" s="0" t="n">
        <v>13031517</v>
      </c>
      <c r="T638" s="1" t="n">
        <v>27079</v>
      </c>
      <c r="V638" s="0" t="s">
        <v>46</v>
      </c>
      <c r="W638" s="0" t="s">
        <v>47</v>
      </c>
      <c r="Z638" s="0" t="n">
        <v>2500</v>
      </c>
      <c r="AA638" s="0" t="n">
        <v>0</v>
      </c>
      <c r="AE638" s="0" t="s">
        <v>46</v>
      </c>
      <c r="AF638" s="0" t="s">
        <v>46</v>
      </c>
      <c r="AG638" s="0" t="n">
        <v>31505</v>
      </c>
      <c r="AH638" s="0" t="s">
        <v>64</v>
      </c>
      <c r="AI638" s="2" t="n">
        <v>4</v>
      </c>
    </row>
    <row r="639" customFormat="false" ht="12.75" hidden="false" customHeight="false" outlineLevel="0" collapsed="false">
      <c r="A639" s="0" t="s">
        <v>37</v>
      </c>
      <c r="B639" s="0" t="s">
        <v>38</v>
      </c>
      <c r="C639" s="0" t="n">
        <v>159</v>
      </c>
      <c r="G639" s="0" t="s">
        <v>39</v>
      </c>
      <c r="H639" s="0" t="s">
        <v>40</v>
      </c>
      <c r="I639" s="0" t="s">
        <v>41</v>
      </c>
      <c r="J639" s="0" t="s">
        <v>42</v>
      </c>
      <c r="K639" s="0" t="s">
        <v>43</v>
      </c>
      <c r="L639" s="0" t="n">
        <v>21.280556</v>
      </c>
      <c r="M639" s="0" t="n">
        <v>157.836667</v>
      </c>
      <c r="O639" s="0" t="s">
        <v>44</v>
      </c>
      <c r="P639" s="0" t="s">
        <v>45</v>
      </c>
      <c r="S639" s="0" t="n">
        <v>13031518</v>
      </c>
      <c r="T639" s="1" t="n">
        <v>27101</v>
      </c>
      <c r="V639" s="0" t="s">
        <v>46</v>
      </c>
      <c r="W639" s="0" t="s">
        <v>47</v>
      </c>
      <c r="Z639" s="0" t="n">
        <v>2500</v>
      </c>
      <c r="AA639" s="0" t="n">
        <v>0</v>
      </c>
      <c r="AE639" s="0" t="s">
        <v>46</v>
      </c>
      <c r="AF639" s="0" t="s">
        <v>46</v>
      </c>
      <c r="AG639" s="0" t="n">
        <v>31505</v>
      </c>
      <c r="AH639" s="0" t="s">
        <v>64</v>
      </c>
      <c r="AI639" s="2" t="n">
        <v>2300</v>
      </c>
    </row>
    <row r="640" customFormat="false" ht="12.75" hidden="false" customHeight="false" outlineLevel="0" collapsed="false">
      <c r="A640" s="0" t="s">
        <v>37</v>
      </c>
      <c r="B640" s="0" t="s">
        <v>38</v>
      </c>
      <c r="C640" s="0" t="n">
        <v>159</v>
      </c>
      <c r="G640" s="0" t="s">
        <v>39</v>
      </c>
      <c r="H640" s="0" t="s">
        <v>40</v>
      </c>
      <c r="I640" s="0" t="s">
        <v>41</v>
      </c>
      <c r="J640" s="0" t="s">
        <v>42</v>
      </c>
      <c r="K640" s="0" t="s">
        <v>43</v>
      </c>
      <c r="L640" s="0" t="n">
        <v>21.280556</v>
      </c>
      <c r="M640" s="0" t="n">
        <v>157.836667</v>
      </c>
      <c r="O640" s="0" t="s">
        <v>44</v>
      </c>
      <c r="P640" s="0" t="s">
        <v>45</v>
      </c>
      <c r="S640" s="0" t="n">
        <v>13031519</v>
      </c>
      <c r="T640" s="1" t="n">
        <v>27103</v>
      </c>
      <c r="V640" s="0" t="s">
        <v>46</v>
      </c>
      <c r="W640" s="0" t="s">
        <v>47</v>
      </c>
      <c r="Z640" s="0" t="n">
        <v>2500</v>
      </c>
      <c r="AA640" s="0" t="n">
        <v>0</v>
      </c>
      <c r="AE640" s="0" t="s">
        <v>46</v>
      </c>
      <c r="AF640" s="0" t="s">
        <v>46</v>
      </c>
      <c r="AG640" s="0" t="n">
        <v>31505</v>
      </c>
      <c r="AH640" s="0" t="s">
        <v>64</v>
      </c>
      <c r="AI640" s="2" t="n">
        <v>1100</v>
      </c>
    </row>
    <row r="641" customFormat="false" ht="12.75" hidden="false" customHeight="false" outlineLevel="0" collapsed="false">
      <c r="A641" s="0" t="s">
        <v>37</v>
      </c>
      <c r="B641" s="0" t="s">
        <v>38</v>
      </c>
      <c r="C641" s="0" t="n">
        <v>159</v>
      </c>
      <c r="G641" s="0" t="s">
        <v>39</v>
      </c>
      <c r="H641" s="0" t="s">
        <v>40</v>
      </c>
      <c r="I641" s="0" t="s">
        <v>41</v>
      </c>
      <c r="J641" s="0" t="s">
        <v>42</v>
      </c>
      <c r="K641" s="0" t="s">
        <v>43</v>
      </c>
      <c r="L641" s="0" t="n">
        <v>21.280556</v>
      </c>
      <c r="M641" s="0" t="n">
        <v>157.836667</v>
      </c>
      <c r="O641" s="0" t="s">
        <v>44</v>
      </c>
      <c r="P641" s="0" t="s">
        <v>45</v>
      </c>
      <c r="S641" s="0" t="n">
        <v>13031520</v>
      </c>
      <c r="T641" s="1" t="n">
        <v>27107</v>
      </c>
      <c r="V641" s="0" t="s">
        <v>46</v>
      </c>
      <c r="W641" s="0" t="s">
        <v>47</v>
      </c>
      <c r="Z641" s="0" t="n">
        <v>2500</v>
      </c>
      <c r="AA641" s="0" t="n">
        <v>0</v>
      </c>
      <c r="AE641" s="0" t="s">
        <v>46</v>
      </c>
      <c r="AF641" s="0" t="s">
        <v>46</v>
      </c>
      <c r="AG641" s="0" t="n">
        <v>31505</v>
      </c>
      <c r="AH641" s="0" t="s">
        <v>64</v>
      </c>
      <c r="AI641" s="2" t="n">
        <v>43</v>
      </c>
    </row>
    <row r="642" customFormat="false" ht="12.75" hidden="false" customHeight="false" outlineLevel="0" collapsed="false">
      <c r="A642" s="0" t="s">
        <v>37</v>
      </c>
      <c r="B642" s="0" t="s">
        <v>38</v>
      </c>
      <c r="C642" s="0" t="n">
        <v>159</v>
      </c>
      <c r="G642" s="0" t="s">
        <v>39</v>
      </c>
      <c r="H642" s="0" t="s">
        <v>40</v>
      </c>
      <c r="I642" s="0" t="s">
        <v>41</v>
      </c>
      <c r="J642" s="0" t="s">
        <v>42</v>
      </c>
      <c r="K642" s="0" t="s">
        <v>43</v>
      </c>
      <c r="L642" s="0" t="n">
        <v>21.280556</v>
      </c>
      <c r="M642" s="0" t="n">
        <v>157.836667</v>
      </c>
      <c r="O642" s="0" t="s">
        <v>44</v>
      </c>
      <c r="P642" s="0" t="s">
        <v>45</v>
      </c>
      <c r="S642" s="0" t="n">
        <v>13031522</v>
      </c>
      <c r="T642" s="1" t="n">
        <v>27110</v>
      </c>
      <c r="V642" s="0" t="s">
        <v>46</v>
      </c>
      <c r="W642" s="0" t="s">
        <v>47</v>
      </c>
      <c r="Z642" s="0" t="n">
        <v>2500</v>
      </c>
      <c r="AA642" s="0" t="n">
        <v>0</v>
      </c>
      <c r="AE642" s="0" t="s">
        <v>46</v>
      </c>
      <c r="AF642" s="0" t="s">
        <v>46</v>
      </c>
      <c r="AG642" s="0" t="n">
        <v>31505</v>
      </c>
      <c r="AH642" s="0" t="s">
        <v>64</v>
      </c>
      <c r="AI642" s="2" t="n">
        <v>240</v>
      </c>
    </row>
    <row r="643" customFormat="false" ht="12.75" hidden="false" customHeight="false" outlineLevel="0" collapsed="false">
      <c r="A643" s="0" t="s">
        <v>37</v>
      </c>
      <c r="B643" s="0" t="s">
        <v>38</v>
      </c>
      <c r="C643" s="0" t="n">
        <v>159</v>
      </c>
      <c r="G643" s="0" t="s">
        <v>39</v>
      </c>
      <c r="H643" s="0" t="s">
        <v>40</v>
      </c>
      <c r="I643" s="0" t="s">
        <v>41</v>
      </c>
      <c r="J643" s="0" t="s">
        <v>42</v>
      </c>
      <c r="K643" s="0" t="s">
        <v>43</v>
      </c>
      <c r="L643" s="0" t="n">
        <v>21.280556</v>
      </c>
      <c r="M643" s="0" t="n">
        <v>157.836667</v>
      </c>
      <c r="O643" s="0" t="s">
        <v>44</v>
      </c>
      <c r="P643" s="0" t="s">
        <v>45</v>
      </c>
      <c r="S643" s="0" t="n">
        <v>13031523</v>
      </c>
      <c r="T643" s="1" t="n">
        <v>27117</v>
      </c>
      <c r="V643" s="0" t="s">
        <v>46</v>
      </c>
      <c r="W643" s="0" t="s">
        <v>47</v>
      </c>
      <c r="Z643" s="0" t="n">
        <v>2500</v>
      </c>
      <c r="AA643" s="0" t="n">
        <v>0</v>
      </c>
      <c r="AE643" s="0" t="s">
        <v>46</v>
      </c>
      <c r="AF643" s="0" t="s">
        <v>46</v>
      </c>
      <c r="AG643" s="0" t="n">
        <v>31505</v>
      </c>
      <c r="AH643" s="0" t="s">
        <v>64</v>
      </c>
      <c r="AI643" s="2" t="n">
        <v>4</v>
      </c>
    </row>
    <row r="644" customFormat="false" ht="12.75" hidden="false" customHeight="false" outlineLevel="0" collapsed="false">
      <c r="A644" s="0" t="s">
        <v>37</v>
      </c>
      <c r="B644" s="0" t="s">
        <v>38</v>
      </c>
      <c r="C644" s="0" t="n">
        <v>159</v>
      </c>
      <c r="G644" s="0" t="s">
        <v>39</v>
      </c>
      <c r="H644" s="0" t="s">
        <v>40</v>
      </c>
      <c r="I644" s="0" t="s">
        <v>41</v>
      </c>
      <c r="J644" s="0" t="s">
        <v>42</v>
      </c>
      <c r="K644" s="0" t="s">
        <v>43</v>
      </c>
      <c r="L644" s="0" t="n">
        <v>21.280556</v>
      </c>
      <c r="M644" s="0" t="n">
        <v>157.836667</v>
      </c>
      <c r="O644" s="0" t="s">
        <v>44</v>
      </c>
      <c r="P644" s="0" t="s">
        <v>45</v>
      </c>
      <c r="S644" s="0" t="n">
        <v>13031524</v>
      </c>
      <c r="T644" s="1" t="n">
        <v>27120</v>
      </c>
      <c r="V644" s="0" t="s">
        <v>46</v>
      </c>
      <c r="W644" s="0" t="s">
        <v>47</v>
      </c>
      <c r="Z644" s="0" t="n">
        <v>2500</v>
      </c>
      <c r="AA644" s="0" t="n">
        <v>0</v>
      </c>
      <c r="AE644" s="0" t="s">
        <v>46</v>
      </c>
      <c r="AF644" s="0" t="s">
        <v>46</v>
      </c>
      <c r="AG644" s="0" t="n">
        <v>31505</v>
      </c>
      <c r="AH644" s="0" t="s">
        <v>64</v>
      </c>
      <c r="AI644" s="2" t="n">
        <v>4</v>
      </c>
    </row>
    <row r="645" customFormat="false" ht="12.75" hidden="false" customHeight="false" outlineLevel="0" collapsed="false">
      <c r="A645" s="0" t="s">
        <v>37</v>
      </c>
      <c r="B645" s="0" t="s">
        <v>38</v>
      </c>
      <c r="C645" s="0" t="n">
        <v>159</v>
      </c>
      <c r="G645" s="0" t="s">
        <v>39</v>
      </c>
      <c r="H645" s="0" t="s">
        <v>40</v>
      </c>
      <c r="I645" s="0" t="s">
        <v>41</v>
      </c>
      <c r="J645" s="0" t="s">
        <v>42</v>
      </c>
      <c r="K645" s="0" t="s">
        <v>43</v>
      </c>
      <c r="L645" s="0" t="n">
        <v>21.280556</v>
      </c>
      <c r="M645" s="0" t="n">
        <v>157.836667</v>
      </c>
      <c r="O645" s="0" t="s">
        <v>44</v>
      </c>
      <c r="P645" s="0" t="s">
        <v>45</v>
      </c>
      <c r="S645" s="0" t="n">
        <v>13031525</v>
      </c>
      <c r="T645" s="1" t="n">
        <v>27127</v>
      </c>
      <c r="V645" s="0" t="s">
        <v>46</v>
      </c>
      <c r="W645" s="0" t="s">
        <v>47</v>
      </c>
      <c r="Z645" s="0" t="n">
        <v>2500</v>
      </c>
      <c r="AA645" s="0" t="n">
        <v>0</v>
      </c>
      <c r="AE645" s="0" t="s">
        <v>46</v>
      </c>
      <c r="AF645" s="0" t="s">
        <v>46</v>
      </c>
      <c r="AG645" s="0" t="n">
        <v>31505</v>
      </c>
      <c r="AH645" s="0" t="s">
        <v>64</v>
      </c>
      <c r="AI645" s="2" t="n">
        <v>9</v>
      </c>
    </row>
    <row r="646" customFormat="false" ht="12.75" hidden="false" customHeight="false" outlineLevel="0" collapsed="false">
      <c r="A646" s="0" t="s">
        <v>37</v>
      </c>
      <c r="B646" s="0" t="s">
        <v>38</v>
      </c>
      <c r="C646" s="0" t="n">
        <v>159</v>
      </c>
      <c r="G646" s="0" t="s">
        <v>39</v>
      </c>
      <c r="H646" s="0" t="s">
        <v>40</v>
      </c>
      <c r="I646" s="0" t="s">
        <v>41</v>
      </c>
      <c r="J646" s="0" t="s">
        <v>42</v>
      </c>
      <c r="K646" s="0" t="s">
        <v>43</v>
      </c>
      <c r="L646" s="0" t="n">
        <v>21.280556</v>
      </c>
      <c r="M646" s="0" t="n">
        <v>157.836667</v>
      </c>
      <c r="O646" s="0" t="s">
        <v>44</v>
      </c>
      <c r="P646" s="0" t="s">
        <v>45</v>
      </c>
      <c r="S646" s="0" t="n">
        <v>13031526</v>
      </c>
      <c r="T646" s="1" t="n">
        <v>27134</v>
      </c>
      <c r="V646" s="0" t="s">
        <v>46</v>
      </c>
      <c r="W646" s="0" t="s">
        <v>47</v>
      </c>
      <c r="Z646" s="0" t="n">
        <v>2500</v>
      </c>
      <c r="AA646" s="0" t="n">
        <v>0</v>
      </c>
      <c r="AE646" s="0" t="s">
        <v>46</v>
      </c>
      <c r="AF646" s="0" t="s">
        <v>46</v>
      </c>
      <c r="AG646" s="0" t="n">
        <v>31505</v>
      </c>
      <c r="AH646" s="0" t="s">
        <v>64</v>
      </c>
      <c r="AI646" s="2" t="n">
        <v>23</v>
      </c>
    </row>
    <row r="647" customFormat="false" ht="12.75" hidden="false" customHeight="false" outlineLevel="0" collapsed="false">
      <c r="A647" s="0" t="s">
        <v>37</v>
      </c>
      <c r="B647" s="0" t="s">
        <v>38</v>
      </c>
      <c r="C647" s="0" t="n">
        <v>159</v>
      </c>
      <c r="G647" s="0" t="s">
        <v>39</v>
      </c>
      <c r="H647" s="0" t="s">
        <v>40</v>
      </c>
      <c r="I647" s="0" t="s">
        <v>41</v>
      </c>
      <c r="J647" s="0" t="s">
        <v>42</v>
      </c>
      <c r="K647" s="0" t="s">
        <v>43</v>
      </c>
      <c r="L647" s="0" t="n">
        <v>21.280556</v>
      </c>
      <c r="M647" s="0" t="n">
        <v>157.836667</v>
      </c>
      <c r="O647" s="0" t="s">
        <v>44</v>
      </c>
      <c r="P647" s="0" t="s">
        <v>45</v>
      </c>
      <c r="S647" s="0" t="n">
        <v>13031527</v>
      </c>
      <c r="T647" s="1" t="n">
        <v>27142</v>
      </c>
      <c r="V647" s="0" t="s">
        <v>46</v>
      </c>
      <c r="W647" s="0" t="s">
        <v>47</v>
      </c>
      <c r="Z647" s="0" t="n">
        <v>2500</v>
      </c>
      <c r="AA647" s="0" t="n">
        <v>0</v>
      </c>
      <c r="AE647" s="0" t="s">
        <v>46</v>
      </c>
      <c r="AF647" s="0" t="s">
        <v>46</v>
      </c>
      <c r="AG647" s="0" t="n">
        <v>31505</v>
      </c>
      <c r="AH647" s="0" t="s">
        <v>64</v>
      </c>
      <c r="AI647" s="2" t="n">
        <v>0</v>
      </c>
    </row>
    <row r="648" customFormat="false" ht="12.75" hidden="false" customHeight="false" outlineLevel="0" collapsed="false">
      <c r="A648" s="0" t="s">
        <v>37</v>
      </c>
      <c r="B648" s="0" t="s">
        <v>38</v>
      </c>
      <c r="C648" s="0" t="n">
        <v>159</v>
      </c>
      <c r="G648" s="0" t="s">
        <v>39</v>
      </c>
      <c r="H648" s="0" t="s">
        <v>40</v>
      </c>
      <c r="I648" s="0" t="s">
        <v>41</v>
      </c>
      <c r="J648" s="0" t="s">
        <v>42</v>
      </c>
      <c r="K648" s="0" t="s">
        <v>43</v>
      </c>
      <c r="L648" s="0" t="n">
        <v>21.280556</v>
      </c>
      <c r="M648" s="0" t="n">
        <v>157.836667</v>
      </c>
      <c r="O648" s="0" t="s">
        <v>44</v>
      </c>
      <c r="P648" s="0" t="s">
        <v>45</v>
      </c>
      <c r="S648" s="0" t="n">
        <v>13031529</v>
      </c>
      <c r="T648" s="1" t="n">
        <v>27148</v>
      </c>
      <c r="V648" s="0" t="s">
        <v>46</v>
      </c>
      <c r="W648" s="0" t="s">
        <v>47</v>
      </c>
      <c r="Z648" s="0" t="n">
        <v>2500</v>
      </c>
      <c r="AA648" s="0" t="n">
        <v>0</v>
      </c>
      <c r="AE648" s="0" t="s">
        <v>46</v>
      </c>
      <c r="AF648" s="0" t="s">
        <v>46</v>
      </c>
      <c r="AG648" s="0" t="n">
        <v>31505</v>
      </c>
      <c r="AH648" s="0" t="s">
        <v>64</v>
      </c>
      <c r="AI648" s="2" t="n">
        <v>4</v>
      </c>
    </row>
    <row r="649" customFormat="false" ht="12.75" hidden="false" customHeight="false" outlineLevel="0" collapsed="false">
      <c r="A649" s="0" t="s">
        <v>37</v>
      </c>
      <c r="B649" s="0" t="s">
        <v>38</v>
      </c>
      <c r="C649" s="0" t="n">
        <v>159</v>
      </c>
      <c r="G649" s="0" t="s">
        <v>39</v>
      </c>
      <c r="H649" s="0" t="s">
        <v>40</v>
      </c>
      <c r="I649" s="0" t="s">
        <v>41</v>
      </c>
      <c r="J649" s="0" t="s">
        <v>42</v>
      </c>
      <c r="K649" s="0" t="s">
        <v>43</v>
      </c>
      <c r="L649" s="0" t="n">
        <v>21.280556</v>
      </c>
      <c r="M649" s="0" t="n">
        <v>157.836667</v>
      </c>
      <c r="O649" s="0" t="s">
        <v>44</v>
      </c>
      <c r="P649" s="0" t="s">
        <v>45</v>
      </c>
      <c r="S649" s="0" t="n">
        <v>13031530</v>
      </c>
      <c r="T649" s="1" t="n">
        <v>27152</v>
      </c>
      <c r="V649" s="0" t="s">
        <v>46</v>
      </c>
      <c r="W649" s="0" t="s">
        <v>47</v>
      </c>
      <c r="Z649" s="0" t="n">
        <v>2500</v>
      </c>
      <c r="AA649" s="0" t="n">
        <v>0</v>
      </c>
      <c r="AE649" s="0" t="s">
        <v>46</v>
      </c>
      <c r="AF649" s="0" t="s">
        <v>46</v>
      </c>
      <c r="AG649" s="0" t="n">
        <v>31505</v>
      </c>
      <c r="AH649" s="0" t="s">
        <v>64</v>
      </c>
      <c r="AI649" s="2" t="n">
        <v>9</v>
      </c>
    </row>
    <row r="650" customFormat="false" ht="12.75" hidden="false" customHeight="false" outlineLevel="0" collapsed="false">
      <c r="A650" s="0" t="s">
        <v>37</v>
      </c>
      <c r="B650" s="0" t="s">
        <v>38</v>
      </c>
      <c r="C650" s="0" t="n">
        <v>159</v>
      </c>
      <c r="G650" s="0" t="s">
        <v>39</v>
      </c>
      <c r="H650" s="0" t="s">
        <v>40</v>
      </c>
      <c r="I650" s="0" t="s">
        <v>41</v>
      </c>
      <c r="J650" s="0" t="s">
        <v>42</v>
      </c>
      <c r="K650" s="0" t="s">
        <v>43</v>
      </c>
      <c r="L650" s="0" t="n">
        <v>21.280556</v>
      </c>
      <c r="M650" s="0" t="n">
        <v>157.836667</v>
      </c>
      <c r="O650" s="0" t="s">
        <v>44</v>
      </c>
      <c r="P650" s="0" t="s">
        <v>45</v>
      </c>
      <c r="S650" s="0" t="n">
        <v>13031531</v>
      </c>
      <c r="T650" s="1" t="n">
        <v>27156</v>
      </c>
      <c r="V650" s="0" t="s">
        <v>46</v>
      </c>
      <c r="W650" s="0" t="s">
        <v>47</v>
      </c>
      <c r="Z650" s="0" t="n">
        <v>2500</v>
      </c>
      <c r="AA650" s="0" t="n">
        <v>0</v>
      </c>
      <c r="AE650" s="0" t="s">
        <v>46</v>
      </c>
      <c r="AF650" s="0" t="s">
        <v>46</v>
      </c>
      <c r="AG650" s="0" t="n">
        <v>31505</v>
      </c>
      <c r="AH650" s="0" t="s">
        <v>64</v>
      </c>
      <c r="AI650" s="2" t="n">
        <v>460</v>
      </c>
    </row>
    <row r="651" customFormat="false" ht="12.75" hidden="false" customHeight="false" outlineLevel="0" collapsed="false">
      <c r="A651" s="0" t="s">
        <v>37</v>
      </c>
      <c r="B651" s="0" t="s">
        <v>38</v>
      </c>
      <c r="C651" s="0" t="n">
        <v>159</v>
      </c>
      <c r="G651" s="0" t="s">
        <v>39</v>
      </c>
      <c r="H651" s="0" t="s">
        <v>40</v>
      </c>
      <c r="I651" s="0" t="s">
        <v>41</v>
      </c>
      <c r="J651" s="0" t="s">
        <v>42</v>
      </c>
      <c r="K651" s="0" t="s">
        <v>43</v>
      </c>
      <c r="L651" s="0" t="n">
        <v>21.280556</v>
      </c>
      <c r="M651" s="0" t="n">
        <v>157.836667</v>
      </c>
      <c r="O651" s="0" t="s">
        <v>44</v>
      </c>
      <c r="P651" s="0" t="s">
        <v>45</v>
      </c>
      <c r="S651" s="0" t="n">
        <v>13031532</v>
      </c>
      <c r="T651" s="1" t="n">
        <v>27162</v>
      </c>
      <c r="V651" s="0" t="s">
        <v>46</v>
      </c>
      <c r="W651" s="0" t="s">
        <v>47</v>
      </c>
      <c r="Z651" s="0" t="n">
        <v>2500</v>
      </c>
      <c r="AA651" s="0" t="n">
        <v>0</v>
      </c>
      <c r="AE651" s="0" t="s">
        <v>46</v>
      </c>
      <c r="AF651" s="0" t="s">
        <v>46</v>
      </c>
      <c r="AG651" s="0" t="n">
        <v>31505</v>
      </c>
      <c r="AH651" s="0" t="s">
        <v>64</v>
      </c>
      <c r="AI651" s="2" t="n">
        <v>0</v>
      </c>
    </row>
    <row r="652" customFormat="false" ht="12.75" hidden="false" customHeight="false" outlineLevel="0" collapsed="false">
      <c r="A652" s="0" t="s">
        <v>37</v>
      </c>
      <c r="B652" s="0" t="s">
        <v>38</v>
      </c>
      <c r="C652" s="0" t="n">
        <v>159</v>
      </c>
      <c r="G652" s="0" t="s">
        <v>39</v>
      </c>
      <c r="H652" s="0" t="s">
        <v>40</v>
      </c>
      <c r="I652" s="0" t="s">
        <v>41</v>
      </c>
      <c r="J652" s="0" t="s">
        <v>42</v>
      </c>
      <c r="K652" s="0" t="s">
        <v>43</v>
      </c>
      <c r="L652" s="0" t="n">
        <v>21.280556</v>
      </c>
      <c r="M652" s="0" t="n">
        <v>157.836667</v>
      </c>
      <c r="O652" s="0" t="s">
        <v>44</v>
      </c>
      <c r="P652" s="0" t="s">
        <v>45</v>
      </c>
      <c r="S652" s="0" t="n">
        <v>13031533</v>
      </c>
      <c r="T652" s="1" t="n">
        <v>27171</v>
      </c>
      <c r="V652" s="0" t="s">
        <v>46</v>
      </c>
      <c r="W652" s="0" t="s">
        <v>47</v>
      </c>
      <c r="Z652" s="0" t="n">
        <v>2500</v>
      </c>
      <c r="AA652" s="0" t="n">
        <v>0</v>
      </c>
      <c r="AE652" s="0" t="s">
        <v>46</v>
      </c>
      <c r="AF652" s="0" t="s">
        <v>46</v>
      </c>
      <c r="AG652" s="0" t="n">
        <v>31505</v>
      </c>
      <c r="AH652" s="0" t="s">
        <v>64</v>
      </c>
      <c r="AI652" s="2" t="n">
        <v>13</v>
      </c>
    </row>
    <row r="653" customFormat="false" ht="12.75" hidden="false" customHeight="false" outlineLevel="0" collapsed="false">
      <c r="A653" s="0" t="s">
        <v>37</v>
      </c>
      <c r="B653" s="0" t="s">
        <v>38</v>
      </c>
      <c r="C653" s="0" t="n">
        <v>159</v>
      </c>
      <c r="G653" s="0" t="s">
        <v>39</v>
      </c>
      <c r="H653" s="0" t="s">
        <v>40</v>
      </c>
      <c r="I653" s="0" t="s">
        <v>41</v>
      </c>
      <c r="J653" s="0" t="s">
        <v>42</v>
      </c>
      <c r="K653" s="0" t="s">
        <v>43</v>
      </c>
      <c r="L653" s="0" t="n">
        <v>21.280556</v>
      </c>
      <c r="M653" s="0" t="n">
        <v>157.836667</v>
      </c>
      <c r="O653" s="0" t="s">
        <v>44</v>
      </c>
      <c r="P653" s="0" t="s">
        <v>45</v>
      </c>
      <c r="S653" s="0" t="n">
        <v>13031536</v>
      </c>
      <c r="T653" s="1" t="n">
        <v>27184</v>
      </c>
      <c r="V653" s="0" t="s">
        <v>46</v>
      </c>
      <c r="W653" s="0" t="s">
        <v>47</v>
      </c>
      <c r="Z653" s="0" t="n">
        <v>2500</v>
      </c>
      <c r="AA653" s="0" t="n">
        <v>0</v>
      </c>
      <c r="AE653" s="0" t="s">
        <v>46</v>
      </c>
      <c r="AF653" s="0" t="s">
        <v>46</v>
      </c>
      <c r="AG653" s="0" t="n">
        <v>31505</v>
      </c>
      <c r="AH653" s="0" t="s">
        <v>64</v>
      </c>
      <c r="AI653" s="2" t="n">
        <v>11</v>
      </c>
    </row>
    <row r="654" customFormat="false" ht="12.75" hidden="false" customHeight="false" outlineLevel="0" collapsed="false">
      <c r="A654" s="0" t="s">
        <v>37</v>
      </c>
      <c r="B654" s="0" t="s">
        <v>38</v>
      </c>
      <c r="C654" s="0" t="n">
        <v>159</v>
      </c>
      <c r="G654" s="0" t="s">
        <v>39</v>
      </c>
      <c r="H654" s="0" t="s">
        <v>40</v>
      </c>
      <c r="I654" s="0" t="s">
        <v>41</v>
      </c>
      <c r="J654" s="0" t="s">
        <v>42</v>
      </c>
      <c r="K654" s="0" t="s">
        <v>43</v>
      </c>
      <c r="L654" s="0" t="n">
        <v>21.280556</v>
      </c>
      <c r="M654" s="0" t="n">
        <v>157.836667</v>
      </c>
      <c r="O654" s="0" t="s">
        <v>44</v>
      </c>
      <c r="P654" s="0" t="s">
        <v>45</v>
      </c>
      <c r="S654" s="0" t="n">
        <v>13031537</v>
      </c>
      <c r="T654" s="1" t="n">
        <v>27192</v>
      </c>
      <c r="V654" s="0" t="s">
        <v>46</v>
      </c>
      <c r="W654" s="0" t="s">
        <v>47</v>
      </c>
      <c r="Z654" s="0" t="n">
        <v>2500</v>
      </c>
      <c r="AA654" s="0" t="n">
        <v>0</v>
      </c>
      <c r="AE654" s="0" t="s">
        <v>46</v>
      </c>
      <c r="AF654" s="0" t="s">
        <v>46</v>
      </c>
      <c r="AG654" s="0" t="n">
        <v>31505</v>
      </c>
      <c r="AH654" s="0" t="s">
        <v>64</v>
      </c>
      <c r="AI654" s="2" t="n">
        <v>2</v>
      </c>
    </row>
    <row r="655" customFormat="false" ht="12.75" hidden="false" customHeight="false" outlineLevel="0" collapsed="false">
      <c r="A655" s="0" t="s">
        <v>37</v>
      </c>
      <c r="B655" s="0" t="s">
        <v>38</v>
      </c>
      <c r="C655" s="0" t="n">
        <v>159</v>
      </c>
      <c r="G655" s="0" t="s">
        <v>39</v>
      </c>
      <c r="H655" s="0" t="s">
        <v>40</v>
      </c>
      <c r="I655" s="0" t="s">
        <v>41</v>
      </c>
      <c r="J655" s="0" t="s">
        <v>42</v>
      </c>
      <c r="K655" s="0" t="s">
        <v>43</v>
      </c>
      <c r="L655" s="0" t="n">
        <v>21.280556</v>
      </c>
      <c r="M655" s="0" t="n">
        <v>157.836667</v>
      </c>
      <c r="O655" s="0" t="s">
        <v>44</v>
      </c>
      <c r="P655" s="0" t="s">
        <v>45</v>
      </c>
      <c r="S655" s="0" t="n">
        <v>13031538</v>
      </c>
      <c r="T655" s="1" t="n">
        <v>27197</v>
      </c>
      <c r="V655" s="0" t="s">
        <v>46</v>
      </c>
      <c r="W655" s="0" t="s">
        <v>47</v>
      </c>
      <c r="Z655" s="0" t="n">
        <v>2500</v>
      </c>
      <c r="AA655" s="0" t="n">
        <v>0</v>
      </c>
      <c r="AE655" s="0" t="s">
        <v>46</v>
      </c>
      <c r="AF655" s="0" t="s">
        <v>46</v>
      </c>
      <c r="AG655" s="0" t="n">
        <v>31505</v>
      </c>
      <c r="AH655" s="0" t="s">
        <v>64</v>
      </c>
      <c r="AI655" s="2" t="n">
        <v>23</v>
      </c>
    </row>
    <row r="656" customFormat="false" ht="12.75" hidden="false" customHeight="false" outlineLevel="0" collapsed="false">
      <c r="A656" s="0" t="s">
        <v>37</v>
      </c>
      <c r="B656" s="0" t="s">
        <v>38</v>
      </c>
      <c r="C656" s="0" t="n">
        <v>159</v>
      </c>
      <c r="G656" s="0" t="s">
        <v>39</v>
      </c>
      <c r="H656" s="0" t="s">
        <v>40</v>
      </c>
      <c r="I656" s="0" t="s">
        <v>41</v>
      </c>
      <c r="J656" s="0" t="s">
        <v>42</v>
      </c>
      <c r="K656" s="0" t="s">
        <v>43</v>
      </c>
      <c r="L656" s="0" t="n">
        <v>21.280556</v>
      </c>
      <c r="M656" s="0" t="n">
        <v>157.836667</v>
      </c>
      <c r="O656" s="0" t="s">
        <v>44</v>
      </c>
      <c r="P656" s="0" t="s">
        <v>45</v>
      </c>
      <c r="S656" s="0" t="n">
        <v>13031539</v>
      </c>
      <c r="T656" s="1" t="n">
        <v>27211</v>
      </c>
      <c r="V656" s="0" t="s">
        <v>46</v>
      </c>
      <c r="W656" s="0" t="s">
        <v>47</v>
      </c>
      <c r="Z656" s="0" t="n">
        <v>2500</v>
      </c>
      <c r="AA656" s="0" t="n">
        <v>0</v>
      </c>
      <c r="AE656" s="0" t="s">
        <v>46</v>
      </c>
      <c r="AF656" s="0" t="s">
        <v>46</v>
      </c>
      <c r="AG656" s="0" t="n">
        <v>31505</v>
      </c>
      <c r="AH656" s="0" t="s">
        <v>64</v>
      </c>
      <c r="AI656" s="2" t="n">
        <v>23</v>
      </c>
    </row>
    <row r="657" customFormat="false" ht="12.75" hidden="false" customHeight="false" outlineLevel="0" collapsed="false">
      <c r="A657" s="0" t="s">
        <v>37</v>
      </c>
      <c r="B657" s="0" t="s">
        <v>38</v>
      </c>
      <c r="C657" s="0" t="n">
        <v>159</v>
      </c>
      <c r="G657" s="0" t="s">
        <v>39</v>
      </c>
      <c r="H657" s="0" t="s">
        <v>40</v>
      </c>
      <c r="I657" s="0" t="s">
        <v>41</v>
      </c>
      <c r="J657" s="0" t="s">
        <v>42</v>
      </c>
      <c r="K657" s="0" t="s">
        <v>43</v>
      </c>
      <c r="L657" s="0" t="n">
        <v>21.280556</v>
      </c>
      <c r="M657" s="0" t="n">
        <v>157.836667</v>
      </c>
      <c r="O657" s="0" t="s">
        <v>44</v>
      </c>
      <c r="P657" s="0" t="s">
        <v>45</v>
      </c>
      <c r="S657" s="0" t="n">
        <v>13031540</v>
      </c>
      <c r="T657" s="1" t="n">
        <v>27219</v>
      </c>
      <c r="V657" s="0" t="s">
        <v>46</v>
      </c>
      <c r="W657" s="0" t="s">
        <v>47</v>
      </c>
      <c r="Z657" s="0" t="n">
        <v>2500</v>
      </c>
      <c r="AA657" s="0" t="n">
        <v>0</v>
      </c>
      <c r="AE657" s="0" t="s">
        <v>46</v>
      </c>
      <c r="AF657" s="0" t="s">
        <v>46</v>
      </c>
      <c r="AG657" s="0" t="n">
        <v>31505</v>
      </c>
      <c r="AH657" s="0" t="s">
        <v>64</v>
      </c>
      <c r="AI657" s="2" t="n">
        <v>8</v>
      </c>
    </row>
    <row r="658" customFormat="false" ht="12.75" hidden="false" customHeight="false" outlineLevel="0" collapsed="false">
      <c r="A658" s="0" t="s">
        <v>37</v>
      </c>
      <c r="B658" s="0" t="s">
        <v>38</v>
      </c>
      <c r="C658" s="0" t="n">
        <v>159</v>
      </c>
      <c r="G658" s="0" t="s">
        <v>39</v>
      </c>
      <c r="H658" s="0" t="s">
        <v>40</v>
      </c>
      <c r="I658" s="0" t="s">
        <v>41</v>
      </c>
      <c r="J658" s="0" t="s">
        <v>42</v>
      </c>
      <c r="K658" s="0" t="s">
        <v>43</v>
      </c>
      <c r="L658" s="0" t="n">
        <v>21.280556</v>
      </c>
      <c r="M658" s="0" t="n">
        <v>157.836667</v>
      </c>
      <c r="O658" s="0" t="s">
        <v>44</v>
      </c>
      <c r="P658" s="0" t="s">
        <v>45</v>
      </c>
      <c r="S658" s="0" t="n">
        <v>13031541</v>
      </c>
      <c r="T658" s="1" t="n">
        <v>27234</v>
      </c>
      <c r="V658" s="0" t="s">
        <v>46</v>
      </c>
      <c r="W658" s="0" t="s">
        <v>47</v>
      </c>
      <c r="Z658" s="0" t="n">
        <v>2500</v>
      </c>
      <c r="AA658" s="0" t="n">
        <v>0</v>
      </c>
      <c r="AE658" s="0" t="s">
        <v>46</v>
      </c>
      <c r="AF658" s="0" t="s">
        <v>46</v>
      </c>
      <c r="AG658" s="0" t="n">
        <v>31505</v>
      </c>
      <c r="AH658" s="0" t="s">
        <v>64</v>
      </c>
      <c r="AI658" s="2" t="n">
        <v>8</v>
      </c>
    </row>
    <row r="659" customFormat="false" ht="12.75" hidden="false" customHeight="false" outlineLevel="0" collapsed="false">
      <c r="A659" s="0" t="s">
        <v>37</v>
      </c>
      <c r="B659" s="0" t="s">
        <v>38</v>
      </c>
      <c r="C659" s="0" t="n">
        <v>159</v>
      </c>
      <c r="G659" s="0" t="s">
        <v>39</v>
      </c>
      <c r="H659" s="0" t="s">
        <v>40</v>
      </c>
      <c r="I659" s="0" t="s">
        <v>41</v>
      </c>
      <c r="J659" s="0" t="s">
        <v>42</v>
      </c>
      <c r="K659" s="0" t="s">
        <v>43</v>
      </c>
      <c r="L659" s="0" t="n">
        <v>21.280556</v>
      </c>
      <c r="M659" s="0" t="n">
        <v>157.836667</v>
      </c>
      <c r="O659" s="0" t="s">
        <v>44</v>
      </c>
      <c r="P659" s="0" t="s">
        <v>45</v>
      </c>
      <c r="S659" s="0" t="n">
        <v>13031543</v>
      </c>
      <c r="T659" s="1" t="n">
        <v>27247</v>
      </c>
      <c r="V659" s="0" t="s">
        <v>46</v>
      </c>
      <c r="W659" s="0" t="s">
        <v>47</v>
      </c>
      <c r="Z659" s="0" t="n">
        <v>2500</v>
      </c>
      <c r="AA659" s="0" t="n">
        <v>0</v>
      </c>
      <c r="AE659" s="0" t="s">
        <v>46</v>
      </c>
      <c r="AF659" s="0" t="s">
        <v>46</v>
      </c>
      <c r="AG659" s="0" t="n">
        <v>31505</v>
      </c>
      <c r="AH659" s="0" t="s">
        <v>64</v>
      </c>
      <c r="AI659" s="2" t="n">
        <v>4</v>
      </c>
    </row>
    <row r="660" customFormat="false" ht="12.75" hidden="false" customHeight="false" outlineLevel="0" collapsed="false">
      <c r="A660" s="0" t="s">
        <v>37</v>
      </c>
      <c r="B660" s="0" t="s">
        <v>38</v>
      </c>
      <c r="C660" s="0" t="n">
        <v>159</v>
      </c>
      <c r="G660" s="0" t="s">
        <v>39</v>
      </c>
      <c r="H660" s="0" t="s">
        <v>40</v>
      </c>
      <c r="I660" s="0" t="s">
        <v>41</v>
      </c>
      <c r="J660" s="0" t="s">
        <v>42</v>
      </c>
      <c r="K660" s="0" t="s">
        <v>43</v>
      </c>
      <c r="L660" s="0" t="n">
        <v>21.280556</v>
      </c>
      <c r="M660" s="0" t="n">
        <v>157.836667</v>
      </c>
      <c r="O660" s="0" t="s">
        <v>44</v>
      </c>
      <c r="P660" s="0" t="s">
        <v>45</v>
      </c>
      <c r="S660" s="0" t="n">
        <v>13031544</v>
      </c>
      <c r="T660" s="1" t="n">
        <v>27253</v>
      </c>
      <c r="V660" s="0" t="s">
        <v>46</v>
      </c>
      <c r="W660" s="0" t="s">
        <v>47</v>
      </c>
      <c r="Z660" s="0" t="n">
        <v>2500</v>
      </c>
      <c r="AA660" s="0" t="n">
        <v>0</v>
      </c>
      <c r="AE660" s="0" t="s">
        <v>46</v>
      </c>
      <c r="AF660" s="0" t="s">
        <v>46</v>
      </c>
      <c r="AG660" s="0" t="n">
        <v>31505</v>
      </c>
      <c r="AH660" s="0" t="s">
        <v>64</v>
      </c>
      <c r="AI660" s="2" t="n">
        <v>920</v>
      </c>
    </row>
    <row r="661" customFormat="false" ht="12.75" hidden="false" customHeight="false" outlineLevel="0" collapsed="false">
      <c r="A661" s="0" t="s">
        <v>37</v>
      </c>
      <c r="B661" s="0" t="s">
        <v>38</v>
      </c>
      <c r="C661" s="0" t="n">
        <v>159</v>
      </c>
      <c r="G661" s="0" t="s">
        <v>39</v>
      </c>
      <c r="H661" s="0" t="s">
        <v>40</v>
      </c>
      <c r="I661" s="0" t="s">
        <v>41</v>
      </c>
      <c r="J661" s="0" t="s">
        <v>42</v>
      </c>
      <c r="K661" s="0" t="s">
        <v>43</v>
      </c>
      <c r="L661" s="0" t="n">
        <v>21.280556</v>
      </c>
      <c r="M661" s="0" t="n">
        <v>157.836667</v>
      </c>
      <c r="O661" s="0" t="s">
        <v>44</v>
      </c>
      <c r="P661" s="0" t="s">
        <v>45</v>
      </c>
      <c r="S661" s="0" t="n">
        <v>13031545</v>
      </c>
      <c r="T661" s="1" t="n">
        <v>27267</v>
      </c>
      <c r="V661" s="0" t="s">
        <v>46</v>
      </c>
      <c r="W661" s="0" t="s">
        <v>47</v>
      </c>
      <c r="Z661" s="0" t="n">
        <v>1025</v>
      </c>
      <c r="AA661" s="0" t="n">
        <v>0</v>
      </c>
      <c r="AE661" s="0" t="s">
        <v>46</v>
      </c>
      <c r="AF661" s="0" t="s">
        <v>46</v>
      </c>
      <c r="AG661" s="0" t="n">
        <v>31505</v>
      </c>
      <c r="AH661" s="0" t="s">
        <v>64</v>
      </c>
      <c r="AI661" s="2" t="n">
        <v>240</v>
      </c>
    </row>
    <row r="662" customFormat="false" ht="12.75" hidden="false" customHeight="false" outlineLevel="0" collapsed="false">
      <c r="A662" s="0" t="s">
        <v>37</v>
      </c>
      <c r="B662" s="0" t="s">
        <v>38</v>
      </c>
      <c r="C662" s="0" t="n">
        <v>159</v>
      </c>
      <c r="G662" s="0" t="s">
        <v>39</v>
      </c>
      <c r="H662" s="0" t="s">
        <v>40</v>
      </c>
      <c r="I662" s="0" t="s">
        <v>41</v>
      </c>
      <c r="J662" s="0" t="s">
        <v>42</v>
      </c>
      <c r="K662" s="0" t="s">
        <v>43</v>
      </c>
      <c r="L662" s="0" t="n">
        <v>21.280556</v>
      </c>
      <c r="M662" s="0" t="n">
        <v>157.836667</v>
      </c>
      <c r="O662" s="0" t="s">
        <v>44</v>
      </c>
      <c r="P662" s="0" t="s">
        <v>45</v>
      </c>
      <c r="S662" s="0" t="n">
        <v>13031546</v>
      </c>
      <c r="T662" s="1" t="n">
        <v>27275</v>
      </c>
      <c r="V662" s="0" t="s">
        <v>46</v>
      </c>
      <c r="W662" s="0" t="s">
        <v>47</v>
      </c>
      <c r="Z662" s="0" t="n">
        <v>2500</v>
      </c>
      <c r="AA662" s="0" t="n">
        <v>0</v>
      </c>
      <c r="AE662" s="0" t="s">
        <v>46</v>
      </c>
      <c r="AF662" s="0" t="s">
        <v>46</v>
      </c>
      <c r="AG662" s="0" t="n">
        <v>31505</v>
      </c>
      <c r="AH662" s="0" t="s">
        <v>64</v>
      </c>
      <c r="AI662" s="2" t="n">
        <v>2</v>
      </c>
    </row>
    <row r="663" customFormat="false" ht="12.75" hidden="false" customHeight="false" outlineLevel="0" collapsed="false">
      <c r="A663" s="0" t="s">
        <v>37</v>
      </c>
      <c r="B663" s="0" t="s">
        <v>38</v>
      </c>
      <c r="C663" s="0" t="n">
        <v>159</v>
      </c>
      <c r="G663" s="0" t="s">
        <v>39</v>
      </c>
      <c r="H663" s="0" t="s">
        <v>40</v>
      </c>
      <c r="I663" s="0" t="s">
        <v>41</v>
      </c>
      <c r="J663" s="0" t="s">
        <v>42</v>
      </c>
      <c r="K663" s="0" t="s">
        <v>43</v>
      </c>
      <c r="L663" s="0" t="n">
        <v>21.280556</v>
      </c>
      <c r="M663" s="0" t="n">
        <v>157.836667</v>
      </c>
      <c r="O663" s="0" t="s">
        <v>44</v>
      </c>
      <c r="P663" s="0" t="s">
        <v>45</v>
      </c>
      <c r="S663" s="0" t="n">
        <v>13031547</v>
      </c>
      <c r="T663" s="1" t="n">
        <v>27281</v>
      </c>
      <c r="V663" s="0" t="s">
        <v>46</v>
      </c>
      <c r="W663" s="0" t="s">
        <v>47</v>
      </c>
      <c r="Z663" s="0" t="n">
        <v>2500</v>
      </c>
      <c r="AA663" s="0" t="n">
        <v>0</v>
      </c>
      <c r="AE663" s="0" t="s">
        <v>46</v>
      </c>
      <c r="AF663" s="0" t="s">
        <v>46</v>
      </c>
      <c r="AG663" s="0" t="n">
        <v>31505</v>
      </c>
      <c r="AH663" s="0" t="s">
        <v>64</v>
      </c>
      <c r="AI663" s="2" t="n">
        <v>79</v>
      </c>
    </row>
    <row r="664" customFormat="false" ht="12.75" hidden="false" customHeight="false" outlineLevel="0" collapsed="false">
      <c r="A664" s="0" t="s">
        <v>37</v>
      </c>
      <c r="B664" s="0" t="s">
        <v>38</v>
      </c>
      <c r="C664" s="0" t="n">
        <v>159</v>
      </c>
      <c r="G664" s="0" t="s">
        <v>39</v>
      </c>
      <c r="H664" s="0" t="s">
        <v>40</v>
      </c>
      <c r="I664" s="0" t="s">
        <v>41</v>
      </c>
      <c r="J664" s="0" t="s">
        <v>42</v>
      </c>
      <c r="K664" s="0" t="s">
        <v>43</v>
      </c>
      <c r="L664" s="0" t="n">
        <v>21.280556</v>
      </c>
      <c r="M664" s="0" t="n">
        <v>157.836667</v>
      </c>
      <c r="O664" s="0" t="s">
        <v>44</v>
      </c>
      <c r="P664" s="0" t="s">
        <v>45</v>
      </c>
      <c r="S664" s="0" t="n">
        <v>13031548</v>
      </c>
      <c r="T664" s="1" t="n">
        <v>27288</v>
      </c>
      <c r="V664" s="0" t="s">
        <v>46</v>
      </c>
      <c r="W664" s="0" t="s">
        <v>47</v>
      </c>
      <c r="Z664" s="0" t="n">
        <v>2500</v>
      </c>
      <c r="AA664" s="0" t="n">
        <v>0</v>
      </c>
      <c r="AE664" s="0" t="s">
        <v>46</v>
      </c>
      <c r="AF664" s="0" t="s">
        <v>46</v>
      </c>
      <c r="AG664" s="0" t="n">
        <v>31505</v>
      </c>
      <c r="AH664" s="0" t="s">
        <v>64</v>
      </c>
      <c r="AI664" s="2" t="n">
        <v>2</v>
      </c>
    </row>
    <row r="665" customFormat="false" ht="12.75" hidden="false" customHeight="false" outlineLevel="0" collapsed="false">
      <c r="A665" s="0" t="s">
        <v>37</v>
      </c>
      <c r="B665" s="0" t="s">
        <v>38</v>
      </c>
      <c r="C665" s="0" t="n">
        <v>159</v>
      </c>
      <c r="G665" s="0" t="s">
        <v>39</v>
      </c>
      <c r="H665" s="0" t="s">
        <v>40</v>
      </c>
      <c r="I665" s="0" t="s">
        <v>41</v>
      </c>
      <c r="J665" s="0" t="s">
        <v>42</v>
      </c>
      <c r="K665" s="0" t="s">
        <v>43</v>
      </c>
      <c r="L665" s="0" t="n">
        <v>21.280556</v>
      </c>
      <c r="M665" s="0" t="n">
        <v>157.836667</v>
      </c>
      <c r="O665" s="0" t="s">
        <v>44</v>
      </c>
      <c r="P665" s="0" t="s">
        <v>45</v>
      </c>
      <c r="S665" s="0" t="n">
        <v>13031550</v>
      </c>
      <c r="T665" s="1" t="n">
        <v>27295</v>
      </c>
      <c r="V665" s="0" t="s">
        <v>46</v>
      </c>
      <c r="W665" s="0" t="s">
        <v>47</v>
      </c>
      <c r="Z665" s="0" t="n">
        <v>2500</v>
      </c>
      <c r="AA665" s="0" t="n">
        <v>0</v>
      </c>
      <c r="AE665" s="0" t="s">
        <v>46</v>
      </c>
      <c r="AF665" s="0" t="s">
        <v>46</v>
      </c>
      <c r="AG665" s="0" t="n">
        <v>31505</v>
      </c>
      <c r="AH665" s="0" t="s">
        <v>64</v>
      </c>
      <c r="AI665" s="2" t="n">
        <v>33</v>
      </c>
    </row>
    <row r="666" customFormat="false" ht="12.75" hidden="false" customHeight="false" outlineLevel="0" collapsed="false">
      <c r="A666" s="0" t="s">
        <v>37</v>
      </c>
      <c r="B666" s="0" t="s">
        <v>38</v>
      </c>
      <c r="C666" s="0" t="n">
        <v>159</v>
      </c>
      <c r="G666" s="0" t="s">
        <v>39</v>
      </c>
      <c r="H666" s="0" t="s">
        <v>40</v>
      </c>
      <c r="I666" s="0" t="s">
        <v>41</v>
      </c>
      <c r="J666" s="0" t="s">
        <v>42</v>
      </c>
      <c r="K666" s="0" t="s">
        <v>43</v>
      </c>
      <c r="L666" s="0" t="n">
        <v>21.280556</v>
      </c>
      <c r="M666" s="0" t="n">
        <v>157.836667</v>
      </c>
      <c r="O666" s="0" t="s">
        <v>44</v>
      </c>
      <c r="P666" s="0" t="s">
        <v>45</v>
      </c>
      <c r="S666" s="0" t="n">
        <v>13031551</v>
      </c>
      <c r="T666" s="1" t="n">
        <v>27304</v>
      </c>
      <c r="V666" s="0" t="s">
        <v>46</v>
      </c>
      <c r="W666" s="0" t="s">
        <v>47</v>
      </c>
      <c r="Z666" s="0" t="n">
        <v>2500</v>
      </c>
      <c r="AA666" s="0" t="n">
        <v>0</v>
      </c>
      <c r="AE666" s="0" t="s">
        <v>46</v>
      </c>
      <c r="AF666" s="0" t="s">
        <v>46</v>
      </c>
      <c r="AG666" s="0" t="n">
        <v>31505</v>
      </c>
      <c r="AH666" s="0" t="s">
        <v>64</v>
      </c>
      <c r="AI666" s="2" t="n">
        <v>9</v>
      </c>
    </row>
    <row r="667" customFormat="false" ht="12.75" hidden="false" customHeight="false" outlineLevel="0" collapsed="false">
      <c r="A667" s="0" t="s">
        <v>37</v>
      </c>
      <c r="B667" s="0" t="s">
        <v>38</v>
      </c>
      <c r="C667" s="0" t="n">
        <v>159</v>
      </c>
      <c r="G667" s="0" t="s">
        <v>39</v>
      </c>
      <c r="H667" s="0" t="s">
        <v>40</v>
      </c>
      <c r="I667" s="0" t="s">
        <v>41</v>
      </c>
      <c r="J667" s="0" t="s">
        <v>42</v>
      </c>
      <c r="K667" s="0" t="s">
        <v>43</v>
      </c>
      <c r="L667" s="0" t="n">
        <v>21.280556</v>
      </c>
      <c r="M667" s="0" t="n">
        <v>157.836667</v>
      </c>
      <c r="O667" s="0" t="s">
        <v>44</v>
      </c>
      <c r="P667" s="0" t="s">
        <v>45</v>
      </c>
      <c r="S667" s="0" t="n">
        <v>13031552</v>
      </c>
      <c r="T667" s="1" t="n">
        <v>27309</v>
      </c>
      <c r="V667" s="0" t="s">
        <v>46</v>
      </c>
      <c r="W667" s="0" t="s">
        <v>47</v>
      </c>
      <c r="Z667" s="0" t="n">
        <v>2500</v>
      </c>
      <c r="AA667" s="0" t="n">
        <v>0</v>
      </c>
      <c r="AE667" s="0" t="s">
        <v>46</v>
      </c>
      <c r="AF667" s="0" t="s">
        <v>46</v>
      </c>
      <c r="AG667" s="0" t="n">
        <v>31505</v>
      </c>
      <c r="AH667" s="0" t="s">
        <v>64</v>
      </c>
      <c r="AI667" s="2" t="n">
        <v>6</v>
      </c>
    </row>
    <row r="668" customFormat="false" ht="12.75" hidden="false" customHeight="false" outlineLevel="0" collapsed="false">
      <c r="A668" s="0" t="s">
        <v>37</v>
      </c>
      <c r="B668" s="0" t="s">
        <v>38</v>
      </c>
      <c r="C668" s="0" t="n">
        <v>159</v>
      </c>
      <c r="G668" s="0" t="s">
        <v>39</v>
      </c>
      <c r="H668" s="0" t="s">
        <v>40</v>
      </c>
      <c r="I668" s="0" t="s">
        <v>41</v>
      </c>
      <c r="J668" s="0" t="s">
        <v>42</v>
      </c>
      <c r="K668" s="0" t="s">
        <v>43</v>
      </c>
      <c r="L668" s="0" t="n">
        <v>21.280556</v>
      </c>
      <c r="M668" s="0" t="n">
        <v>157.836667</v>
      </c>
      <c r="O668" s="0" t="s">
        <v>44</v>
      </c>
      <c r="P668" s="0" t="s">
        <v>45</v>
      </c>
      <c r="S668" s="0" t="n">
        <v>13031554</v>
      </c>
      <c r="T668" s="1" t="n">
        <v>27325</v>
      </c>
      <c r="V668" s="0" t="s">
        <v>46</v>
      </c>
      <c r="W668" s="0" t="s">
        <v>47</v>
      </c>
      <c r="Z668" s="0" t="n">
        <v>2500</v>
      </c>
      <c r="AA668" s="0" t="n">
        <v>0</v>
      </c>
      <c r="AE668" s="0" t="s">
        <v>46</v>
      </c>
      <c r="AF668" s="0" t="s">
        <v>46</v>
      </c>
      <c r="AG668" s="0" t="n">
        <v>31505</v>
      </c>
      <c r="AH668" s="0" t="s">
        <v>64</v>
      </c>
      <c r="AI668" s="2" t="n">
        <v>1600</v>
      </c>
    </row>
    <row r="669" customFormat="false" ht="12.75" hidden="false" customHeight="false" outlineLevel="0" collapsed="false">
      <c r="A669" s="0" t="s">
        <v>37</v>
      </c>
      <c r="B669" s="0" t="s">
        <v>38</v>
      </c>
      <c r="C669" s="0" t="n">
        <v>159</v>
      </c>
      <c r="G669" s="0" t="s">
        <v>39</v>
      </c>
      <c r="H669" s="0" t="s">
        <v>40</v>
      </c>
      <c r="I669" s="0" t="s">
        <v>41</v>
      </c>
      <c r="J669" s="0" t="s">
        <v>42</v>
      </c>
      <c r="K669" s="0" t="s">
        <v>43</v>
      </c>
      <c r="L669" s="0" t="n">
        <v>21.280556</v>
      </c>
      <c r="M669" s="0" t="n">
        <v>157.836667</v>
      </c>
      <c r="O669" s="0" t="s">
        <v>44</v>
      </c>
      <c r="P669" s="0" t="s">
        <v>45</v>
      </c>
      <c r="S669" s="0" t="n">
        <v>13031555</v>
      </c>
      <c r="T669" s="1" t="n">
        <v>27332</v>
      </c>
      <c r="V669" s="0" t="s">
        <v>46</v>
      </c>
      <c r="W669" s="0" t="s">
        <v>47</v>
      </c>
      <c r="Z669" s="0" t="n">
        <v>2500</v>
      </c>
      <c r="AA669" s="0" t="n">
        <v>0</v>
      </c>
      <c r="AE669" s="0" t="s">
        <v>46</v>
      </c>
      <c r="AF669" s="0" t="s">
        <v>46</v>
      </c>
      <c r="AG669" s="0" t="n">
        <v>31505</v>
      </c>
      <c r="AH669" s="0" t="s">
        <v>64</v>
      </c>
      <c r="AI669" s="2" t="n">
        <v>79</v>
      </c>
    </row>
    <row r="670" customFormat="false" ht="12.75" hidden="false" customHeight="false" outlineLevel="0" collapsed="false">
      <c r="A670" s="0" t="s">
        <v>37</v>
      </c>
      <c r="B670" s="0" t="s">
        <v>38</v>
      </c>
      <c r="C670" s="0" t="n">
        <v>159</v>
      </c>
      <c r="G670" s="0" t="s">
        <v>39</v>
      </c>
      <c r="H670" s="0" t="s">
        <v>40</v>
      </c>
      <c r="I670" s="0" t="s">
        <v>41</v>
      </c>
      <c r="J670" s="0" t="s">
        <v>42</v>
      </c>
      <c r="K670" s="0" t="s">
        <v>43</v>
      </c>
      <c r="L670" s="0" t="n">
        <v>21.280556</v>
      </c>
      <c r="M670" s="0" t="n">
        <v>157.836667</v>
      </c>
      <c r="O670" s="0" t="s">
        <v>44</v>
      </c>
      <c r="P670" s="0" t="s">
        <v>45</v>
      </c>
      <c r="S670" s="0" t="n">
        <v>13031557</v>
      </c>
      <c r="T670" s="1" t="n">
        <v>27346</v>
      </c>
      <c r="V670" s="0" t="s">
        <v>46</v>
      </c>
      <c r="W670" s="0" t="s">
        <v>47</v>
      </c>
      <c r="Z670" s="0" t="n">
        <v>2500</v>
      </c>
      <c r="AA670" s="0" t="n">
        <v>0</v>
      </c>
      <c r="AE670" s="0" t="s">
        <v>46</v>
      </c>
      <c r="AF670" s="0" t="s">
        <v>46</v>
      </c>
      <c r="AG670" s="0" t="n">
        <v>31505</v>
      </c>
      <c r="AH670" s="0" t="s">
        <v>64</v>
      </c>
      <c r="AI670" s="2" t="n">
        <v>13</v>
      </c>
    </row>
    <row r="671" customFormat="false" ht="12.75" hidden="false" customHeight="false" outlineLevel="0" collapsed="false">
      <c r="A671" s="0" t="s">
        <v>37</v>
      </c>
      <c r="B671" s="0" t="s">
        <v>38</v>
      </c>
      <c r="C671" s="0" t="n">
        <v>159</v>
      </c>
      <c r="G671" s="0" t="s">
        <v>39</v>
      </c>
      <c r="H671" s="0" t="s">
        <v>40</v>
      </c>
      <c r="I671" s="0" t="s">
        <v>41</v>
      </c>
      <c r="J671" s="0" t="s">
        <v>42</v>
      </c>
      <c r="K671" s="0" t="s">
        <v>43</v>
      </c>
      <c r="L671" s="0" t="n">
        <v>21.280556</v>
      </c>
      <c r="M671" s="0" t="n">
        <v>157.836667</v>
      </c>
      <c r="O671" s="0" t="s">
        <v>44</v>
      </c>
      <c r="P671" s="0" t="s">
        <v>45</v>
      </c>
      <c r="S671" s="0" t="n">
        <v>13031558</v>
      </c>
      <c r="T671" s="1" t="n">
        <v>27351</v>
      </c>
      <c r="V671" s="0" t="s">
        <v>46</v>
      </c>
      <c r="W671" s="0" t="s">
        <v>47</v>
      </c>
      <c r="Z671" s="0" t="n">
        <v>2500</v>
      </c>
      <c r="AA671" s="0" t="n">
        <v>0</v>
      </c>
      <c r="AE671" s="0" t="s">
        <v>46</v>
      </c>
      <c r="AF671" s="0" t="s">
        <v>46</v>
      </c>
      <c r="AG671" s="0" t="n">
        <v>31505</v>
      </c>
      <c r="AH671" s="0" t="s">
        <v>64</v>
      </c>
      <c r="AI671" s="2" t="n">
        <v>11</v>
      </c>
    </row>
    <row r="672" customFormat="false" ht="12.75" hidden="false" customHeight="false" outlineLevel="0" collapsed="false">
      <c r="A672" s="0" t="s">
        <v>37</v>
      </c>
      <c r="B672" s="0" t="s">
        <v>38</v>
      </c>
      <c r="C672" s="0" t="n">
        <v>159</v>
      </c>
      <c r="G672" s="0" t="s">
        <v>39</v>
      </c>
      <c r="H672" s="0" t="s">
        <v>40</v>
      </c>
      <c r="I672" s="0" t="s">
        <v>41</v>
      </c>
      <c r="J672" s="0" t="s">
        <v>42</v>
      </c>
      <c r="K672" s="0" t="s">
        <v>43</v>
      </c>
      <c r="L672" s="0" t="n">
        <v>21.280556</v>
      </c>
      <c r="M672" s="0" t="n">
        <v>157.836667</v>
      </c>
      <c r="O672" s="0" t="s">
        <v>44</v>
      </c>
      <c r="P672" s="0" t="s">
        <v>45</v>
      </c>
      <c r="S672" s="0" t="n">
        <v>13031559</v>
      </c>
      <c r="T672" s="1" t="n">
        <v>27358</v>
      </c>
      <c r="V672" s="0" t="s">
        <v>46</v>
      </c>
      <c r="W672" s="0" t="s">
        <v>47</v>
      </c>
      <c r="Z672" s="0" t="n">
        <v>2500</v>
      </c>
      <c r="AA672" s="0" t="n">
        <v>0</v>
      </c>
      <c r="AE672" s="0" t="s">
        <v>46</v>
      </c>
      <c r="AF672" s="0" t="s">
        <v>46</v>
      </c>
      <c r="AG672" s="0" t="n">
        <v>31505</v>
      </c>
      <c r="AH672" s="0" t="s">
        <v>64</v>
      </c>
      <c r="AI672" s="2" t="n">
        <v>8</v>
      </c>
    </row>
    <row r="673" customFormat="false" ht="12.75" hidden="false" customHeight="false" outlineLevel="0" collapsed="false">
      <c r="A673" s="0" t="s">
        <v>37</v>
      </c>
      <c r="B673" s="0" t="s">
        <v>38</v>
      </c>
      <c r="C673" s="0" t="n">
        <v>159</v>
      </c>
      <c r="G673" s="0" t="s">
        <v>39</v>
      </c>
      <c r="H673" s="0" t="s">
        <v>40</v>
      </c>
      <c r="I673" s="0" t="s">
        <v>41</v>
      </c>
      <c r="J673" s="0" t="s">
        <v>42</v>
      </c>
      <c r="K673" s="0" t="s">
        <v>43</v>
      </c>
      <c r="L673" s="0" t="n">
        <v>21.280556</v>
      </c>
      <c r="M673" s="0" t="n">
        <v>157.836667</v>
      </c>
      <c r="O673" s="0" t="s">
        <v>44</v>
      </c>
      <c r="P673" s="0" t="s">
        <v>45</v>
      </c>
      <c r="S673" s="0" t="n">
        <v>13031560</v>
      </c>
      <c r="T673" s="1" t="n">
        <v>27366</v>
      </c>
      <c r="V673" s="0" t="s">
        <v>46</v>
      </c>
      <c r="W673" s="0" t="s">
        <v>47</v>
      </c>
      <c r="Z673" s="0" t="n">
        <v>2500</v>
      </c>
      <c r="AA673" s="0" t="n">
        <v>0</v>
      </c>
      <c r="AE673" s="0" t="s">
        <v>46</v>
      </c>
      <c r="AF673" s="0" t="s">
        <v>46</v>
      </c>
      <c r="AG673" s="0" t="n">
        <v>31505</v>
      </c>
      <c r="AH673" s="0" t="s">
        <v>64</v>
      </c>
      <c r="AI673" s="2" t="n">
        <v>32</v>
      </c>
    </row>
    <row r="674" customFormat="false" ht="12.75" hidden="false" customHeight="false" outlineLevel="0" collapsed="false">
      <c r="A674" s="0" t="s">
        <v>37</v>
      </c>
      <c r="B674" s="0" t="s">
        <v>38</v>
      </c>
      <c r="C674" s="0" t="n">
        <v>159</v>
      </c>
      <c r="G674" s="0" t="s">
        <v>39</v>
      </c>
      <c r="H674" s="0" t="s">
        <v>40</v>
      </c>
      <c r="I674" s="0" t="s">
        <v>41</v>
      </c>
      <c r="J674" s="0" t="s">
        <v>42</v>
      </c>
      <c r="K674" s="0" t="s">
        <v>43</v>
      </c>
      <c r="L674" s="0" t="n">
        <v>21.280556</v>
      </c>
      <c r="M674" s="0" t="n">
        <v>157.836667</v>
      </c>
      <c r="O674" s="0" t="s">
        <v>44</v>
      </c>
      <c r="P674" s="0" t="s">
        <v>45</v>
      </c>
      <c r="S674" s="0" t="n">
        <v>13031561</v>
      </c>
      <c r="T674" s="1" t="n">
        <v>27373</v>
      </c>
      <c r="V674" s="0" t="s">
        <v>46</v>
      </c>
      <c r="W674" s="0" t="s">
        <v>47</v>
      </c>
      <c r="Z674" s="0" t="n">
        <v>2500</v>
      </c>
      <c r="AA674" s="0" t="n">
        <v>0</v>
      </c>
      <c r="AE674" s="0" t="s">
        <v>46</v>
      </c>
      <c r="AF674" s="0" t="s">
        <v>46</v>
      </c>
      <c r="AG674" s="0" t="n">
        <v>31505</v>
      </c>
      <c r="AH674" s="0" t="s">
        <v>64</v>
      </c>
      <c r="AI674" s="2" t="n">
        <v>2</v>
      </c>
      <c r="AJ674" s="0" t="s">
        <v>57</v>
      </c>
    </row>
    <row r="675" customFormat="false" ht="12.75" hidden="false" customHeight="false" outlineLevel="0" collapsed="false">
      <c r="A675" s="0" t="s">
        <v>37</v>
      </c>
      <c r="B675" s="0" t="s">
        <v>38</v>
      </c>
      <c r="C675" s="0" t="n">
        <v>159</v>
      </c>
      <c r="G675" s="0" t="s">
        <v>39</v>
      </c>
      <c r="H675" s="0" t="s">
        <v>40</v>
      </c>
      <c r="I675" s="0" t="s">
        <v>41</v>
      </c>
      <c r="J675" s="0" t="s">
        <v>42</v>
      </c>
      <c r="K675" s="0" t="s">
        <v>43</v>
      </c>
      <c r="L675" s="0" t="n">
        <v>21.280556</v>
      </c>
      <c r="M675" s="0" t="n">
        <v>157.836667</v>
      </c>
      <c r="O675" s="0" t="s">
        <v>44</v>
      </c>
      <c r="P675" s="0" t="s">
        <v>45</v>
      </c>
      <c r="S675" s="0" t="n">
        <v>13031562</v>
      </c>
      <c r="T675" s="1" t="n">
        <v>27379</v>
      </c>
      <c r="V675" s="0" t="s">
        <v>46</v>
      </c>
      <c r="W675" s="0" t="s">
        <v>47</v>
      </c>
      <c r="Z675" s="0" t="n">
        <v>2500</v>
      </c>
      <c r="AA675" s="0" t="n">
        <v>0</v>
      </c>
      <c r="AE675" s="0" t="s">
        <v>46</v>
      </c>
      <c r="AF675" s="0" t="s">
        <v>46</v>
      </c>
      <c r="AG675" s="0" t="n">
        <v>31505</v>
      </c>
      <c r="AH675" s="0" t="s">
        <v>64</v>
      </c>
      <c r="AI675" s="2" t="n">
        <v>11</v>
      </c>
    </row>
    <row r="676" customFormat="false" ht="12.75" hidden="false" customHeight="false" outlineLevel="0" collapsed="false">
      <c r="A676" s="0" t="s">
        <v>37</v>
      </c>
      <c r="B676" s="0" t="s">
        <v>38</v>
      </c>
      <c r="C676" s="0" t="n">
        <v>159</v>
      </c>
      <c r="G676" s="0" t="s">
        <v>39</v>
      </c>
      <c r="H676" s="0" t="s">
        <v>40</v>
      </c>
      <c r="I676" s="0" t="s">
        <v>41</v>
      </c>
      <c r="J676" s="0" t="s">
        <v>42</v>
      </c>
      <c r="K676" s="0" t="s">
        <v>43</v>
      </c>
      <c r="L676" s="0" t="n">
        <v>21.280556</v>
      </c>
      <c r="M676" s="0" t="n">
        <v>157.836667</v>
      </c>
      <c r="O676" s="0" t="s">
        <v>44</v>
      </c>
      <c r="P676" s="0" t="s">
        <v>45</v>
      </c>
      <c r="S676" s="0" t="n">
        <v>13031564</v>
      </c>
      <c r="T676" s="1" t="n">
        <v>27400</v>
      </c>
      <c r="V676" s="0" t="s">
        <v>46</v>
      </c>
      <c r="W676" s="0" t="s">
        <v>47</v>
      </c>
      <c r="Z676" s="0" t="n">
        <v>2500</v>
      </c>
      <c r="AA676" s="0" t="n">
        <v>0</v>
      </c>
      <c r="AE676" s="0" t="s">
        <v>46</v>
      </c>
      <c r="AF676" s="0" t="s">
        <v>46</v>
      </c>
      <c r="AG676" s="0" t="n">
        <v>31505</v>
      </c>
      <c r="AH676" s="0" t="s">
        <v>64</v>
      </c>
      <c r="AI676" s="2" t="n">
        <v>8</v>
      </c>
    </row>
    <row r="677" customFormat="false" ht="12.75" hidden="false" customHeight="false" outlineLevel="0" collapsed="false">
      <c r="A677" s="0" t="s">
        <v>37</v>
      </c>
      <c r="B677" s="0" t="s">
        <v>38</v>
      </c>
      <c r="C677" s="0" t="n">
        <v>159</v>
      </c>
      <c r="G677" s="0" t="s">
        <v>39</v>
      </c>
      <c r="H677" s="0" t="s">
        <v>40</v>
      </c>
      <c r="I677" s="0" t="s">
        <v>41</v>
      </c>
      <c r="J677" s="0" t="s">
        <v>42</v>
      </c>
      <c r="K677" s="0" t="s">
        <v>43</v>
      </c>
      <c r="L677" s="0" t="n">
        <v>21.280556</v>
      </c>
      <c r="M677" s="0" t="n">
        <v>157.836667</v>
      </c>
      <c r="O677" s="0" t="s">
        <v>44</v>
      </c>
      <c r="P677" s="0" t="s">
        <v>45</v>
      </c>
      <c r="S677" s="0" t="n">
        <v>13031565</v>
      </c>
      <c r="T677" s="1" t="n">
        <v>27407</v>
      </c>
      <c r="V677" s="0" t="s">
        <v>46</v>
      </c>
      <c r="W677" s="0" t="s">
        <v>47</v>
      </c>
      <c r="Z677" s="0" t="n">
        <v>2500</v>
      </c>
      <c r="AA677" s="0" t="n">
        <v>0</v>
      </c>
      <c r="AE677" s="0" t="s">
        <v>46</v>
      </c>
      <c r="AF677" s="0" t="s">
        <v>46</v>
      </c>
      <c r="AG677" s="0" t="n">
        <v>31505</v>
      </c>
      <c r="AH677" s="0" t="s">
        <v>64</v>
      </c>
      <c r="AI677" s="2" t="n">
        <v>540</v>
      </c>
    </row>
    <row r="678" customFormat="false" ht="12.75" hidden="false" customHeight="false" outlineLevel="0" collapsed="false">
      <c r="A678" s="0" t="s">
        <v>37</v>
      </c>
      <c r="B678" s="0" t="s">
        <v>38</v>
      </c>
      <c r="C678" s="0" t="n">
        <v>159</v>
      </c>
      <c r="G678" s="0" t="s">
        <v>39</v>
      </c>
      <c r="H678" s="0" t="s">
        <v>40</v>
      </c>
      <c r="I678" s="0" t="s">
        <v>41</v>
      </c>
      <c r="J678" s="0" t="s">
        <v>42</v>
      </c>
      <c r="K678" s="0" t="s">
        <v>43</v>
      </c>
      <c r="L678" s="0" t="n">
        <v>21.280556</v>
      </c>
      <c r="M678" s="0" t="n">
        <v>157.836667</v>
      </c>
      <c r="O678" s="0" t="s">
        <v>44</v>
      </c>
      <c r="P678" s="0" t="s">
        <v>45</v>
      </c>
      <c r="S678" s="0" t="n">
        <v>13031566</v>
      </c>
      <c r="T678" s="1" t="n">
        <v>27414</v>
      </c>
      <c r="V678" s="0" t="s">
        <v>46</v>
      </c>
      <c r="W678" s="0" t="s">
        <v>47</v>
      </c>
      <c r="Z678" s="0" t="n">
        <v>1103</v>
      </c>
      <c r="AA678" s="0" t="n">
        <v>0</v>
      </c>
      <c r="AE678" s="0" t="s">
        <v>46</v>
      </c>
      <c r="AF678" s="0" t="s">
        <v>46</v>
      </c>
      <c r="AG678" s="0" t="n">
        <v>31505</v>
      </c>
      <c r="AH678" s="0" t="s">
        <v>64</v>
      </c>
      <c r="AI678" s="2" t="n">
        <v>2</v>
      </c>
      <c r="AJ678" s="0" t="s">
        <v>57</v>
      </c>
    </row>
    <row r="679" customFormat="false" ht="12.75" hidden="false" customHeight="false" outlineLevel="0" collapsed="false">
      <c r="A679" s="0" t="s">
        <v>37</v>
      </c>
      <c r="B679" s="0" t="s">
        <v>38</v>
      </c>
      <c r="C679" s="0" t="n">
        <v>159</v>
      </c>
      <c r="G679" s="0" t="s">
        <v>39</v>
      </c>
      <c r="H679" s="0" t="s">
        <v>40</v>
      </c>
      <c r="I679" s="0" t="s">
        <v>41</v>
      </c>
      <c r="J679" s="0" t="s">
        <v>42</v>
      </c>
      <c r="K679" s="0" t="s">
        <v>43</v>
      </c>
      <c r="L679" s="0" t="n">
        <v>21.280556</v>
      </c>
      <c r="M679" s="0" t="n">
        <v>157.836667</v>
      </c>
      <c r="O679" s="0" t="s">
        <v>44</v>
      </c>
      <c r="P679" s="0" t="s">
        <v>45</v>
      </c>
      <c r="S679" s="0" t="n">
        <v>13031567</v>
      </c>
      <c r="T679" s="1" t="n">
        <v>27421</v>
      </c>
      <c r="V679" s="0" t="s">
        <v>46</v>
      </c>
      <c r="W679" s="0" t="s">
        <v>47</v>
      </c>
      <c r="Z679" s="0" t="n">
        <v>2500</v>
      </c>
      <c r="AA679" s="0" t="n">
        <v>0</v>
      </c>
      <c r="AE679" s="0" t="s">
        <v>46</v>
      </c>
      <c r="AF679" s="0" t="s">
        <v>46</v>
      </c>
      <c r="AG679" s="0" t="n">
        <v>31505</v>
      </c>
      <c r="AH679" s="0" t="s">
        <v>64</v>
      </c>
      <c r="AI679" s="2" t="n">
        <v>79</v>
      </c>
    </row>
    <row r="680" customFormat="false" ht="12.75" hidden="false" customHeight="false" outlineLevel="0" collapsed="false">
      <c r="A680" s="0" t="s">
        <v>37</v>
      </c>
      <c r="B680" s="0" t="s">
        <v>38</v>
      </c>
      <c r="C680" s="0" t="n">
        <v>159</v>
      </c>
      <c r="G680" s="0" t="s">
        <v>39</v>
      </c>
      <c r="H680" s="0" t="s">
        <v>40</v>
      </c>
      <c r="I680" s="0" t="s">
        <v>41</v>
      </c>
      <c r="J680" s="0" t="s">
        <v>42</v>
      </c>
      <c r="K680" s="0" t="s">
        <v>43</v>
      </c>
      <c r="L680" s="0" t="n">
        <v>21.280556</v>
      </c>
      <c r="M680" s="0" t="n">
        <v>157.836667</v>
      </c>
      <c r="O680" s="0" t="s">
        <v>44</v>
      </c>
      <c r="P680" s="0" t="s">
        <v>45</v>
      </c>
      <c r="S680" s="0" t="n">
        <v>13031568</v>
      </c>
      <c r="T680" s="1" t="n">
        <v>27428</v>
      </c>
      <c r="V680" s="0" t="s">
        <v>46</v>
      </c>
      <c r="W680" s="0" t="s">
        <v>47</v>
      </c>
      <c r="Z680" s="0" t="n">
        <v>2500</v>
      </c>
      <c r="AA680" s="0" t="n">
        <v>0</v>
      </c>
      <c r="AE680" s="0" t="s">
        <v>46</v>
      </c>
      <c r="AF680" s="0" t="s">
        <v>46</v>
      </c>
      <c r="AG680" s="0" t="n">
        <v>31505</v>
      </c>
      <c r="AH680" s="0" t="s">
        <v>64</v>
      </c>
      <c r="AI680" s="2" t="n">
        <v>920</v>
      </c>
    </row>
    <row r="681" customFormat="false" ht="12.75" hidden="false" customHeight="false" outlineLevel="0" collapsed="false">
      <c r="A681" s="0" t="s">
        <v>37</v>
      </c>
      <c r="B681" s="0" t="s">
        <v>38</v>
      </c>
      <c r="C681" s="0" t="n">
        <v>159</v>
      </c>
      <c r="G681" s="0" t="s">
        <v>39</v>
      </c>
      <c r="H681" s="0" t="s">
        <v>40</v>
      </c>
      <c r="I681" s="0" t="s">
        <v>41</v>
      </c>
      <c r="J681" s="0" t="s">
        <v>42</v>
      </c>
      <c r="K681" s="0" t="s">
        <v>43</v>
      </c>
      <c r="L681" s="0" t="n">
        <v>21.280556</v>
      </c>
      <c r="M681" s="0" t="n">
        <v>157.836667</v>
      </c>
      <c r="O681" s="0" t="s">
        <v>44</v>
      </c>
      <c r="P681" s="0" t="s">
        <v>45</v>
      </c>
      <c r="S681" s="0" t="n">
        <v>13031569</v>
      </c>
      <c r="T681" s="1" t="n">
        <v>27435</v>
      </c>
      <c r="V681" s="0" t="s">
        <v>46</v>
      </c>
      <c r="W681" s="0" t="s">
        <v>47</v>
      </c>
      <c r="Z681" s="0" t="n">
        <v>2500</v>
      </c>
      <c r="AA681" s="0" t="n">
        <v>0</v>
      </c>
      <c r="AE681" s="0" t="s">
        <v>46</v>
      </c>
      <c r="AF681" s="0" t="s">
        <v>46</v>
      </c>
      <c r="AG681" s="0" t="n">
        <v>31505</v>
      </c>
      <c r="AH681" s="0" t="s">
        <v>64</v>
      </c>
      <c r="AI681" s="2" t="n">
        <v>540</v>
      </c>
    </row>
    <row r="682" customFormat="false" ht="12.75" hidden="false" customHeight="false" outlineLevel="0" collapsed="false">
      <c r="A682" s="0" t="s">
        <v>37</v>
      </c>
      <c r="B682" s="0" t="s">
        <v>38</v>
      </c>
      <c r="C682" s="0" t="n">
        <v>159</v>
      </c>
      <c r="G682" s="0" t="s">
        <v>39</v>
      </c>
      <c r="H682" s="0" t="s">
        <v>40</v>
      </c>
      <c r="I682" s="0" t="s">
        <v>41</v>
      </c>
      <c r="J682" s="0" t="s">
        <v>42</v>
      </c>
      <c r="K682" s="0" t="s">
        <v>43</v>
      </c>
      <c r="L682" s="0" t="n">
        <v>21.280556</v>
      </c>
      <c r="M682" s="0" t="n">
        <v>157.836667</v>
      </c>
      <c r="O682" s="0" t="s">
        <v>44</v>
      </c>
      <c r="P682" s="0" t="s">
        <v>45</v>
      </c>
      <c r="S682" s="0" t="n">
        <v>13031570</v>
      </c>
      <c r="T682" s="1" t="n">
        <v>27443</v>
      </c>
      <c r="V682" s="0" t="s">
        <v>46</v>
      </c>
      <c r="W682" s="0" t="s">
        <v>47</v>
      </c>
      <c r="Z682" s="0" t="n">
        <v>2500</v>
      </c>
      <c r="AA682" s="0" t="n">
        <v>0</v>
      </c>
      <c r="AE682" s="0" t="s">
        <v>46</v>
      </c>
      <c r="AF682" s="0" t="s">
        <v>46</v>
      </c>
      <c r="AG682" s="0" t="n">
        <v>31505</v>
      </c>
      <c r="AH682" s="0" t="s">
        <v>64</v>
      </c>
      <c r="AI682" s="2" t="n">
        <v>33</v>
      </c>
    </row>
    <row r="683" customFormat="false" ht="12.75" hidden="false" customHeight="false" outlineLevel="0" collapsed="false">
      <c r="A683" s="0" t="s">
        <v>37</v>
      </c>
      <c r="B683" s="0" t="s">
        <v>38</v>
      </c>
      <c r="C683" s="0" t="n">
        <v>159</v>
      </c>
      <c r="G683" s="0" t="s">
        <v>39</v>
      </c>
      <c r="H683" s="0" t="s">
        <v>40</v>
      </c>
      <c r="I683" s="0" t="s">
        <v>41</v>
      </c>
      <c r="J683" s="0" t="s">
        <v>42</v>
      </c>
      <c r="K683" s="0" t="s">
        <v>43</v>
      </c>
      <c r="L683" s="0" t="n">
        <v>21.280556</v>
      </c>
      <c r="M683" s="0" t="n">
        <v>157.836667</v>
      </c>
      <c r="O683" s="0" t="s">
        <v>44</v>
      </c>
      <c r="P683" s="0" t="s">
        <v>45</v>
      </c>
      <c r="S683" s="0" t="n">
        <v>13031572</v>
      </c>
      <c r="T683" s="1" t="n">
        <v>27458</v>
      </c>
      <c r="V683" s="0" t="s">
        <v>46</v>
      </c>
      <c r="W683" s="0" t="s">
        <v>47</v>
      </c>
      <c r="Z683" s="0" t="n">
        <v>2500</v>
      </c>
      <c r="AA683" s="0" t="n">
        <v>0</v>
      </c>
      <c r="AE683" s="0" t="s">
        <v>46</v>
      </c>
      <c r="AF683" s="0" t="s">
        <v>46</v>
      </c>
      <c r="AG683" s="0" t="n">
        <v>31505</v>
      </c>
      <c r="AH683" s="0" t="s">
        <v>64</v>
      </c>
      <c r="AI683" s="2" t="n">
        <v>2</v>
      </c>
    </row>
    <row r="684" customFormat="false" ht="12.75" hidden="false" customHeight="false" outlineLevel="0" collapsed="false">
      <c r="A684" s="0" t="s">
        <v>37</v>
      </c>
      <c r="B684" s="0" t="s">
        <v>38</v>
      </c>
      <c r="C684" s="0" t="n">
        <v>159</v>
      </c>
      <c r="G684" s="0" t="s">
        <v>39</v>
      </c>
      <c r="H684" s="0" t="s">
        <v>40</v>
      </c>
      <c r="I684" s="0" t="s">
        <v>41</v>
      </c>
      <c r="J684" s="0" t="s">
        <v>42</v>
      </c>
      <c r="K684" s="0" t="s">
        <v>43</v>
      </c>
      <c r="L684" s="0" t="n">
        <v>21.280556</v>
      </c>
      <c r="M684" s="0" t="n">
        <v>157.836667</v>
      </c>
      <c r="O684" s="0" t="s">
        <v>44</v>
      </c>
      <c r="P684" s="0" t="s">
        <v>45</v>
      </c>
      <c r="S684" s="0" t="n">
        <v>13031573</v>
      </c>
      <c r="T684" s="1" t="n">
        <v>27470</v>
      </c>
      <c r="V684" s="0" t="s">
        <v>46</v>
      </c>
      <c r="W684" s="0" t="s">
        <v>47</v>
      </c>
      <c r="Z684" s="0" t="n">
        <v>1115</v>
      </c>
      <c r="AA684" s="0" t="n">
        <v>0</v>
      </c>
      <c r="AE684" s="0" t="s">
        <v>46</v>
      </c>
      <c r="AF684" s="0" t="s">
        <v>46</v>
      </c>
      <c r="AG684" s="0" t="n">
        <v>31505</v>
      </c>
      <c r="AH684" s="0" t="s">
        <v>64</v>
      </c>
      <c r="AI684" s="2" t="n">
        <v>2</v>
      </c>
    </row>
    <row r="685" customFormat="false" ht="12.75" hidden="false" customHeight="false" outlineLevel="0" collapsed="false">
      <c r="A685" s="0" t="s">
        <v>37</v>
      </c>
      <c r="B685" s="0" t="s">
        <v>38</v>
      </c>
      <c r="C685" s="0" t="n">
        <v>159</v>
      </c>
      <c r="G685" s="0" t="s">
        <v>39</v>
      </c>
      <c r="H685" s="0" t="s">
        <v>40</v>
      </c>
      <c r="I685" s="0" t="s">
        <v>41</v>
      </c>
      <c r="J685" s="0" t="s">
        <v>42</v>
      </c>
      <c r="K685" s="0" t="s">
        <v>43</v>
      </c>
      <c r="L685" s="0" t="n">
        <v>21.280556</v>
      </c>
      <c r="M685" s="0" t="n">
        <v>157.836667</v>
      </c>
      <c r="O685" s="0" t="s">
        <v>44</v>
      </c>
      <c r="P685" s="0" t="s">
        <v>45</v>
      </c>
      <c r="S685" s="0" t="n">
        <v>13031574</v>
      </c>
      <c r="T685" s="1" t="n">
        <v>27477</v>
      </c>
      <c r="V685" s="0" t="s">
        <v>46</v>
      </c>
      <c r="W685" s="0" t="s">
        <v>47</v>
      </c>
      <c r="Z685" s="0" t="n">
        <v>2500</v>
      </c>
      <c r="AA685" s="0" t="n">
        <v>0</v>
      </c>
      <c r="AE685" s="0" t="s">
        <v>46</v>
      </c>
      <c r="AF685" s="0" t="s">
        <v>46</v>
      </c>
      <c r="AG685" s="0" t="n">
        <v>31505</v>
      </c>
      <c r="AH685" s="0" t="s">
        <v>64</v>
      </c>
      <c r="AI685" s="2" t="n">
        <v>23</v>
      </c>
    </row>
    <row r="686" customFormat="false" ht="12.75" hidden="false" customHeight="false" outlineLevel="0" collapsed="false">
      <c r="A686" s="0" t="s">
        <v>37</v>
      </c>
      <c r="B686" s="0" t="s">
        <v>38</v>
      </c>
      <c r="C686" s="0" t="n">
        <v>159</v>
      </c>
      <c r="G686" s="0" t="s">
        <v>39</v>
      </c>
      <c r="H686" s="0" t="s">
        <v>40</v>
      </c>
      <c r="I686" s="0" t="s">
        <v>41</v>
      </c>
      <c r="J686" s="0" t="s">
        <v>42</v>
      </c>
      <c r="K686" s="0" t="s">
        <v>43</v>
      </c>
      <c r="L686" s="0" t="n">
        <v>21.280556</v>
      </c>
      <c r="M686" s="0" t="n">
        <v>157.836667</v>
      </c>
      <c r="O686" s="0" t="s">
        <v>44</v>
      </c>
      <c r="P686" s="0" t="s">
        <v>45</v>
      </c>
      <c r="S686" s="0" t="n">
        <v>13031576</v>
      </c>
      <c r="T686" s="1" t="n">
        <v>27491</v>
      </c>
      <c r="V686" s="0" t="s">
        <v>46</v>
      </c>
      <c r="W686" s="0" t="s">
        <v>47</v>
      </c>
      <c r="Z686" s="0" t="n">
        <v>2500</v>
      </c>
      <c r="AA686" s="0" t="n">
        <v>0</v>
      </c>
      <c r="AE686" s="0" t="s">
        <v>46</v>
      </c>
      <c r="AF686" s="0" t="s">
        <v>46</v>
      </c>
      <c r="AG686" s="0" t="n">
        <v>31505</v>
      </c>
      <c r="AH686" s="0" t="s">
        <v>64</v>
      </c>
      <c r="AI686" s="2" t="n">
        <v>13</v>
      </c>
    </row>
    <row r="687" customFormat="false" ht="12.75" hidden="false" customHeight="false" outlineLevel="0" collapsed="false">
      <c r="A687" s="0" t="s">
        <v>37</v>
      </c>
      <c r="B687" s="0" t="s">
        <v>38</v>
      </c>
      <c r="C687" s="0" t="n">
        <v>159</v>
      </c>
      <c r="G687" s="0" t="s">
        <v>39</v>
      </c>
      <c r="H687" s="0" t="s">
        <v>40</v>
      </c>
      <c r="I687" s="0" t="s">
        <v>41</v>
      </c>
      <c r="J687" s="0" t="s">
        <v>42</v>
      </c>
      <c r="K687" s="0" t="s">
        <v>43</v>
      </c>
      <c r="L687" s="0" t="n">
        <v>21.280556</v>
      </c>
      <c r="M687" s="0" t="n">
        <v>157.836667</v>
      </c>
      <c r="O687" s="0" t="s">
        <v>44</v>
      </c>
      <c r="P687" s="0" t="s">
        <v>45</v>
      </c>
      <c r="S687" s="0" t="n">
        <v>13031577</v>
      </c>
      <c r="T687" s="1" t="n">
        <v>27499</v>
      </c>
      <c r="V687" s="0" t="s">
        <v>46</v>
      </c>
      <c r="W687" s="0" t="s">
        <v>47</v>
      </c>
      <c r="Z687" s="0" t="n">
        <v>2500</v>
      </c>
      <c r="AA687" s="0" t="n">
        <v>0</v>
      </c>
      <c r="AE687" s="0" t="s">
        <v>46</v>
      </c>
      <c r="AF687" s="0" t="s">
        <v>46</v>
      </c>
      <c r="AG687" s="0" t="n">
        <v>31505</v>
      </c>
      <c r="AH687" s="0" t="s">
        <v>64</v>
      </c>
      <c r="AI687" s="2" t="n">
        <v>22</v>
      </c>
    </row>
    <row r="688" customFormat="false" ht="12.75" hidden="false" customHeight="false" outlineLevel="0" collapsed="false">
      <c r="A688" s="0" t="s">
        <v>37</v>
      </c>
      <c r="B688" s="0" t="s">
        <v>38</v>
      </c>
      <c r="C688" s="0" t="n">
        <v>159</v>
      </c>
      <c r="G688" s="0" t="s">
        <v>39</v>
      </c>
      <c r="H688" s="0" t="s">
        <v>40</v>
      </c>
      <c r="I688" s="0" t="s">
        <v>41</v>
      </c>
      <c r="J688" s="0" t="s">
        <v>42</v>
      </c>
      <c r="K688" s="0" t="s">
        <v>43</v>
      </c>
      <c r="L688" s="0" t="n">
        <v>21.280556</v>
      </c>
      <c r="M688" s="0" t="n">
        <v>157.836667</v>
      </c>
      <c r="O688" s="0" t="s">
        <v>44</v>
      </c>
      <c r="P688" s="0" t="s">
        <v>45</v>
      </c>
      <c r="S688" s="0" t="n">
        <v>13031578</v>
      </c>
      <c r="T688" s="1" t="n">
        <v>27506</v>
      </c>
      <c r="V688" s="0" t="s">
        <v>46</v>
      </c>
      <c r="W688" s="0" t="s">
        <v>47</v>
      </c>
      <c r="Z688" s="0" t="n">
        <v>2500</v>
      </c>
      <c r="AA688" s="0" t="n">
        <v>0</v>
      </c>
      <c r="AE688" s="0" t="s">
        <v>46</v>
      </c>
      <c r="AF688" s="0" t="s">
        <v>46</v>
      </c>
      <c r="AG688" s="0" t="n">
        <v>31505</v>
      </c>
      <c r="AH688" s="0" t="s">
        <v>64</v>
      </c>
      <c r="AI688" s="2" t="n">
        <v>2</v>
      </c>
      <c r="AJ688" s="0" t="s">
        <v>57</v>
      </c>
    </row>
    <row r="689" customFormat="false" ht="12.75" hidden="false" customHeight="false" outlineLevel="0" collapsed="false">
      <c r="A689" s="0" t="s">
        <v>37</v>
      </c>
      <c r="B689" s="0" t="s">
        <v>38</v>
      </c>
      <c r="C689" s="0" t="n">
        <v>159</v>
      </c>
      <c r="G689" s="0" t="s">
        <v>39</v>
      </c>
      <c r="H689" s="0" t="s">
        <v>40</v>
      </c>
      <c r="I689" s="0" t="s">
        <v>41</v>
      </c>
      <c r="J689" s="0" t="s">
        <v>42</v>
      </c>
      <c r="K689" s="0" t="s">
        <v>43</v>
      </c>
      <c r="L689" s="0" t="n">
        <v>21.280556</v>
      </c>
      <c r="M689" s="0" t="n">
        <v>157.836667</v>
      </c>
      <c r="O689" s="0" t="s">
        <v>44</v>
      </c>
      <c r="P689" s="0" t="s">
        <v>45</v>
      </c>
      <c r="S689" s="0" t="n">
        <v>13031579</v>
      </c>
      <c r="T689" s="1" t="n">
        <v>27512</v>
      </c>
      <c r="V689" s="0" t="s">
        <v>46</v>
      </c>
      <c r="W689" s="0" t="s">
        <v>47</v>
      </c>
      <c r="Z689" s="0" t="n">
        <v>2500</v>
      </c>
      <c r="AA689" s="0" t="n">
        <v>0</v>
      </c>
      <c r="AE689" s="0" t="s">
        <v>46</v>
      </c>
      <c r="AF689" s="0" t="s">
        <v>46</v>
      </c>
      <c r="AG689" s="0" t="n">
        <v>31505</v>
      </c>
      <c r="AH689" s="0" t="s">
        <v>64</v>
      </c>
      <c r="AI689" s="2" t="n">
        <v>2</v>
      </c>
      <c r="AJ689" s="0" t="s">
        <v>57</v>
      </c>
    </row>
    <row r="690" customFormat="false" ht="12.75" hidden="false" customHeight="false" outlineLevel="0" collapsed="false">
      <c r="A690" s="0" t="s">
        <v>37</v>
      </c>
      <c r="B690" s="0" t="s">
        <v>38</v>
      </c>
      <c r="C690" s="0" t="n">
        <v>159</v>
      </c>
      <c r="G690" s="0" t="s">
        <v>39</v>
      </c>
      <c r="H690" s="0" t="s">
        <v>40</v>
      </c>
      <c r="I690" s="0" t="s">
        <v>41</v>
      </c>
      <c r="J690" s="0" t="s">
        <v>42</v>
      </c>
      <c r="K690" s="0" t="s">
        <v>43</v>
      </c>
      <c r="L690" s="0" t="n">
        <v>21.280556</v>
      </c>
      <c r="M690" s="0" t="n">
        <v>157.836667</v>
      </c>
      <c r="O690" s="0" t="s">
        <v>44</v>
      </c>
      <c r="P690" s="0" t="s">
        <v>45</v>
      </c>
      <c r="S690" s="0" t="n">
        <v>13031580</v>
      </c>
      <c r="T690" s="1" t="n">
        <v>27519</v>
      </c>
      <c r="V690" s="0" t="s">
        <v>46</v>
      </c>
      <c r="W690" s="0" t="s">
        <v>47</v>
      </c>
      <c r="Z690" s="0" t="n">
        <v>2500</v>
      </c>
      <c r="AA690" s="0" t="n">
        <v>0</v>
      </c>
      <c r="AE690" s="0" t="s">
        <v>46</v>
      </c>
      <c r="AF690" s="0" t="s">
        <v>46</v>
      </c>
      <c r="AG690" s="0" t="n">
        <v>31505</v>
      </c>
      <c r="AH690" s="0" t="s">
        <v>64</v>
      </c>
      <c r="AI690" s="2" t="n">
        <v>5</v>
      </c>
    </row>
    <row r="691" customFormat="false" ht="12.75" hidden="false" customHeight="false" outlineLevel="0" collapsed="false">
      <c r="A691" s="0" t="s">
        <v>37</v>
      </c>
      <c r="B691" s="0" t="s">
        <v>38</v>
      </c>
      <c r="C691" s="0" t="n">
        <v>159</v>
      </c>
      <c r="G691" s="0" t="s">
        <v>39</v>
      </c>
      <c r="H691" s="0" t="s">
        <v>40</v>
      </c>
      <c r="I691" s="0" t="s">
        <v>41</v>
      </c>
      <c r="J691" s="0" t="s">
        <v>42</v>
      </c>
      <c r="K691" s="0" t="s">
        <v>43</v>
      </c>
      <c r="L691" s="0" t="n">
        <v>21.280556</v>
      </c>
      <c r="M691" s="0" t="n">
        <v>157.836667</v>
      </c>
      <c r="O691" s="0" t="s">
        <v>44</v>
      </c>
      <c r="P691" s="0" t="s">
        <v>45</v>
      </c>
      <c r="S691" s="0" t="n">
        <v>13031582</v>
      </c>
      <c r="T691" s="1" t="n">
        <v>27527</v>
      </c>
      <c r="V691" s="0" t="s">
        <v>46</v>
      </c>
      <c r="W691" s="0" t="s">
        <v>47</v>
      </c>
      <c r="Z691" s="0" t="n">
        <v>2500</v>
      </c>
      <c r="AA691" s="0" t="n">
        <v>0</v>
      </c>
      <c r="AE691" s="0" t="s">
        <v>46</v>
      </c>
      <c r="AF691" s="0" t="s">
        <v>46</v>
      </c>
      <c r="AG691" s="0" t="n">
        <v>31505</v>
      </c>
      <c r="AH691" s="0" t="s">
        <v>64</v>
      </c>
      <c r="AI691" s="2" t="n">
        <v>4</v>
      </c>
    </row>
    <row r="692" customFormat="false" ht="12.75" hidden="false" customHeight="false" outlineLevel="0" collapsed="false">
      <c r="A692" s="0" t="s">
        <v>37</v>
      </c>
      <c r="B692" s="0" t="s">
        <v>38</v>
      </c>
      <c r="C692" s="0" t="n">
        <v>159</v>
      </c>
      <c r="G692" s="0" t="s">
        <v>39</v>
      </c>
      <c r="H692" s="0" t="s">
        <v>40</v>
      </c>
      <c r="I692" s="0" t="s">
        <v>41</v>
      </c>
      <c r="J692" s="0" t="s">
        <v>42</v>
      </c>
      <c r="K692" s="0" t="s">
        <v>43</v>
      </c>
      <c r="L692" s="0" t="n">
        <v>21.280556</v>
      </c>
      <c r="M692" s="0" t="n">
        <v>157.836667</v>
      </c>
      <c r="O692" s="0" t="s">
        <v>44</v>
      </c>
      <c r="P692" s="0" t="s">
        <v>45</v>
      </c>
      <c r="S692" s="0" t="n">
        <v>13031583</v>
      </c>
      <c r="T692" s="1" t="n">
        <v>27534</v>
      </c>
      <c r="V692" s="0" t="s">
        <v>46</v>
      </c>
      <c r="W692" s="0" t="s">
        <v>47</v>
      </c>
      <c r="Z692" s="0" t="n">
        <v>2500</v>
      </c>
      <c r="AA692" s="0" t="n">
        <v>0</v>
      </c>
      <c r="AE692" s="0" t="s">
        <v>46</v>
      </c>
      <c r="AF692" s="0" t="s">
        <v>46</v>
      </c>
      <c r="AG692" s="0" t="n">
        <v>31505</v>
      </c>
      <c r="AH692" s="0" t="s">
        <v>64</v>
      </c>
      <c r="AI692" s="2" t="n">
        <v>25</v>
      </c>
    </row>
    <row r="693" customFormat="false" ht="12.75" hidden="false" customHeight="false" outlineLevel="0" collapsed="false">
      <c r="A693" s="0" t="s">
        <v>37</v>
      </c>
      <c r="B693" s="0" t="s">
        <v>38</v>
      </c>
      <c r="C693" s="0" t="n">
        <v>159</v>
      </c>
      <c r="G693" s="0" t="s">
        <v>39</v>
      </c>
      <c r="H693" s="0" t="s">
        <v>40</v>
      </c>
      <c r="I693" s="0" t="s">
        <v>41</v>
      </c>
      <c r="J693" s="0" t="s">
        <v>42</v>
      </c>
      <c r="K693" s="0" t="s">
        <v>43</v>
      </c>
      <c r="L693" s="0" t="n">
        <v>21.280556</v>
      </c>
      <c r="M693" s="0" t="n">
        <v>157.836667</v>
      </c>
      <c r="O693" s="0" t="s">
        <v>44</v>
      </c>
      <c r="P693" s="0" t="s">
        <v>45</v>
      </c>
      <c r="S693" s="0" t="n">
        <v>13031584</v>
      </c>
      <c r="T693" s="1" t="n">
        <v>27541</v>
      </c>
      <c r="V693" s="0" t="s">
        <v>46</v>
      </c>
      <c r="W693" s="0" t="s">
        <v>47</v>
      </c>
      <c r="Z693" s="0" t="n">
        <v>2500</v>
      </c>
      <c r="AA693" s="0" t="n">
        <v>0</v>
      </c>
      <c r="AE693" s="0" t="s">
        <v>46</v>
      </c>
      <c r="AF693" s="0" t="s">
        <v>46</v>
      </c>
      <c r="AG693" s="0" t="n">
        <v>31505</v>
      </c>
      <c r="AH693" s="0" t="s">
        <v>64</v>
      </c>
      <c r="AI693" s="2" t="n">
        <v>26</v>
      </c>
    </row>
    <row r="694" customFormat="false" ht="12.75" hidden="false" customHeight="false" outlineLevel="0" collapsed="false">
      <c r="A694" s="0" t="s">
        <v>37</v>
      </c>
      <c r="B694" s="0" t="s">
        <v>38</v>
      </c>
      <c r="C694" s="0" t="n">
        <v>159</v>
      </c>
      <c r="G694" s="0" t="s">
        <v>39</v>
      </c>
      <c r="H694" s="0" t="s">
        <v>40</v>
      </c>
      <c r="I694" s="0" t="s">
        <v>41</v>
      </c>
      <c r="J694" s="0" t="s">
        <v>42</v>
      </c>
      <c r="K694" s="0" t="s">
        <v>43</v>
      </c>
      <c r="L694" s="0" t="n">
        <v>21.280556</v>
      </c>
      <c r="M694" s="0" t="n">
        <v>157.836667</v>
      </c>
      <c r="O694" s="0" t="s">
        <v>44</v>
      </c>
      <c r="P694" s="0" t="s">
        <v>45</v>
      </c>
      <c r="S694" s="0" t="n">
        <v>13031585</v>
      </c>
      <c r="T694" s="1" t="n">
        <v>27547</v>
      </c>
      <c r="V694" s="0" t="s">
        <v>46</v>
      </c>
      <c r="W694" s="0" t="s">
        <v>47</v>
      </c>
      <c r="Z694" s="0" t="n">
        <v>2500</v>
      </c>
      <c r="AA694" s="0" t="n">
        <v>0</v>
      </c>
      <c r="AE694" s="0" t="s">
        <v>46</v>
      </c>
      <c r="AF694" s="0" t="s">
        <v>46</v>
      </c>
      <c r="AG694" s="0" t="n">
        <v>31505</v>
      </c>
      <c r="AH694" s="0" t="s">
        <v>64</v>
      </c>
      <c r="AI694" s="2" t="n">
        <v>130</v>
      </c>
    </row>
    <row r="695" customFormat="false" ht="12.75" hidden="false" customHeight="false" outlineLevel="0" collapsed="false">
      <c r="A695" s="0" t="s">
        <v>37</v>
      </c>
      <c r="B695" s="0" t="s">
        <v>38</v>
      </c>
      <c r="C695" s="0" t="n">
        <v>159</v>
      </c>
      <c r="G695" s="0" t="s">
        <v>39</v>
      </c>
      <c r="H695" s="0" t="s">
        <v>40</v>
      </c>
      <c r="I695" s="0" t="s">
        <v>41</v>
      </c>
      <c r="J695" s="0" t="s">
        <v>42</v>
      </c>
      <c r="K695" s="0" t="s">
        <v>43</v>
      </c>
      <c r="L695" s="0" t="n">
        <v>21.280556</v>
      </c>
      <c r="M695" s="0" t="n">
        <v>157.836667</v>
      </c>
      <c r="O695" s="0" t="s">
        <v>44</v>
      </c>
      <c r="P695" s="0" t="s">
        <v>45</v>
      </c>
      <c r="S695" s="0" t="n">
        <v>13031587</v>
      </c>
      <c r="T695" s="1" t="n">
        <v>27562</v>
      </c>
      <c r="V695" s="0" t="s">
        <v>46</v>
      </c>
      <c r="W695" s="0" t="s">
        <v>47</v>
      </c>
      <c r="Z695" s="0" t="n">
        <v>2500</v>
      </c>
      <c r="AA695" s="0" t="n">
        <v>0</v>
      </c>
      <c r="AE695" s="0" t="s">
        <v>46</v>
      </c>
      <c r="AF695" s="0" t="s">
        <v>46</v>
      </c>
      <c r="AG695" s="0" t="n">
        <v>31505</v>
      </c>
      <c r="AH695" s="0" t="s">
        <v>64</v>
      </c>
      <c r="AI695" s="2" t="n">
        <v>350</v>
      </c>
    </row>
    <row r="696" customFormat="false" ht="12.75" hidden="false" customHeight="false" outlineLevel="0" collapsed="false">
      <c r="A696" s="0" t="s">
        <v>37</v>
      </c>
      <c r="B696" s="0" t="s">
        <v>38</v>
      </c>
      <c r="C696" s="0" t="n">
        <v>159</v>
      </c>
      <c r="G696" s="0" t="s">
        <v>39</v>
      </c>
      <c r="H696" s="0" t="s">
        <v>40</v>
      </c>
      <c r="I696" s="0" t="s">
        <v>41</v>
      </c>
      <c r="J696" s="0" t="s">
        <v>42</v>
      </c>
      <c r="K696" s="0" t="s">
        <v>43</v>
      </c>
      <c r="L696" s="0" t="n">
        <v>21.280556</v>
      </c>
      <c r="M696" s="0" t="n">
        <v>157.836667</v>
      </c>
      <c r="O696" s="0" t="s">
        <v>44</v>
      </c>
      <c r="P696" s="0" t="s">
        <v>45</v>
      </c>
      <c r="S696" s="0" t="n">
        <v>13031588</v>
      </c>
      <c r="T696" s="1" t="n">
        <v>27598</v>
      </c>
      <c r="V696" s="0" t="s">
        <v>46</v>
      </c>
      <c r="W696" s="0" t="s">
        <v>47</v>
      </c>
      <c r="Z696" s="0" t="n">
        <v>2500</v>
      </c>
      <c r="AA696" s="0" t="n">
        <v>0</v>
      </c>
      <c r="AE696" s="0" t="s">
        <v>46</v>
      </c>
      <c r="AF696" s="0" t="s">
        <v>46</v>
      </c>
      <c r="AG696" s="0" t="n">
        <v>31505</v>
      </c>
      <c r="AH696" s="0" t="s">
        <v>64</v>
      </c>
      <c r="AI696" s="2" t="n">
        <v>2</v>
      </c>
    </row>
    <row r="697" customFormat="false" ht="12.75" hidden="false" customHeight="false" outlineLevel="0" collapsed="false">
      <c r="A697" s="0" t="s">
        <v>37</v>
      </c>
      <c r="B697" s="0" t="s">
        <v>38</v>
      </c>
      <c r="C697" s="0" t="n">
        <v>159</v>
      </c>
      <c r="G697" s="0" t="s">
        <v>39</v>
      </c>
      <c r="H697" s="0" t="s">
        <v>40</v>
      </c>
      <c r="I697" s="0" t="s">
        <v>41</v>
      </c>
      <c r="J697" s="0" t="s">
        <v>42</v>
      </c>
      <c r="K697" s="0" t="s">
        <v>43</v>
      </c>
      <c r="L697" s="0" t="n">
        <v>21.280556</v>
      </c>
      <c r="M697" s="0" t="n">
        <v>157.836667</v>
      </c>
      <c r="O697" s="0" t="s">
        <v>44</v>
      </c>
      <c r="P697" s="0" t="s">
        <v>45</v>
      </c>
      <c r="S697" s="0" t="n">
        <v>13031589</v>
      </c>
      <c r="T697" s="1" t="n">
        <v>27604</v>
      </c>
      <c r="V697" s="0" t="s">
        <v>46</v>
      </c>
      <c r="W697" s="0" t="s">
        <v>47</v>
      </c>
      <c r="Z697" s="0" t="n">
        <v>2500</v>
      </c>
      <c r="AA697" s="0" t="n">
        <v>0</v>
      </c>
      <c r="AE697" s="0" t="s">
        <v>46</v>
      </c>
      <c r="AF697" s="0" t="s">
        <v>46</v>
      </c>
      <c r="AG697" s="0" t="n">
        <v>31505</v>
      </c>
      <c r="AH697" s="0" t="s">
        <v>64</v>
      </c>
      <c r="AI697" s="2" t="n">
        <v>33</v>
      </c>
    </row>
    <row r="698" customFormat="false" ht="12.75" hidden="false" customHeight="false" outlineLevel="0" collapsed="false">
      <c r="A698" s="0" t="s">
        <v>37</v>
      </c>
      <c r="B698" s="0" t="s">
        <v>38</v>
      </c>
      <c r="C698" s="0" t="n">
        <v>159</v>
      </c>
      <c r="G698" s="0" t="s">
        <v>39</v>
      </c>
      <c r="H698" s="0" t="s">
        <v>40</v>
      </c>
      <c r="I698" s="0" t="s">
        <v>41</v>
      </c>
      <c r="J698" s="0" t="s">
        <v>42</v>
      </c>
      <c r="K698" s="0" t="s">
        <v>43</v>
      </c>
      <c r="L698" s="0" t="n">
        <v>21.280556</v>
      </c>
      <c r="M698" s="0" t="n">
        <v>157.836667</v>
      </c>
      <c r="O698" s="0" t="s">
        <v>44</v>
      </c>
      <c r="P698" s="0" t="s">
        <v>45</v>
      </c>
      <c r="S698" s="0" t="n">
        <v>13031590</v>
      </c>
      <c r="T698" s="1" t="n">
        <v>27605</v>
      </c>
      <c r="V698" s="0" t="s">
        <v>46</v>
      </c>
      <c r="W698" s="0" t="s">
        <v>47</v>
      </c>
      <c r="Z698" s="0" t="n">
        <v>2500</v>
      </c>
      <c r="AA698" s="0" t="n">
        <v>0</v>
      </c>
      <c r="AE698" s="0" t="s">
        <v>46</v>
      </c>
      <c r="AF698" s="0" t="s">
        <v>46</v>
      </c>
      <c r="AG698" s="0" t="n">
        <v>31505</v>
      </c>
      <c r="AH698" s="0" t="s">
        <v>64</v>
      </c>
      <c r="AI698" s="2" t="n">
        <v>4</v>
      </c>
    </row>
    <row r="699" customFormat="false" ht="12.75" hidden="false" customHeight="false" outlineLevel="0" collapsed="false">
      <c r="A699" s="0" t="s">
        <v>37</v>
      </c>
      <c r="B699" s="0" t="s">
        <v>38</v>
      </c>
      <c r="C699" s="0" t="n">
        <v>159</v>
      </c>
      <c r="G699" s="0" t="s">
        <v>39</v>
      </c>
      <c r="H699" s="0" t="s">
        <v>40</v>
      </c>
      <c r="I699" s="0" t="s">
        <v>41</v>
      </c>
      <c r="J699" s="0" t="s">
        <v>42</v>
      </c>
      <c r="K699" s="0" t="s">
        <v>43</v>
      </c>
      <c r="L699" s="0" t="n">
        <v>21.280556</v>
      </c>
      <c r="M699" s="0" t="n">
        <v>157.836667</v>
      </c>
      <c r="O699" s="0" t="s">
        <v>44</v>
      </c>
      <c r="P699" s="0" t="s">
        <v>45</v>
      </c>
      <c r="S699" s="0" t="n">
        <v>13031591</v>
      </c>
      <c r="T699" s="1" t="n">
        <v>27606</v>
      </c>
      <c r="V699" s="0" t="s">
        <v>46</v>
      </c>
      <c r="W699" s="0" t="s">
        <v>47</v>
      </c>
      <c r="Z699" s="0" t="n">
        <v>2500</v>
      </c>
      <c r="AA699" s="0" t="n">
        <v>0</v>
      </c>
      <c r="AE699" s="0" t="s">
        <v>46</v>
      </c>
      <c r="AF699" s="0" t="s">
        <v>46</v>
      </c>
      <c r="AG699" s="0" t="n">
        <v>31505</v>
      </c>
      <c r="AH699" s="0" t="s">
        <v>64</v>
      </c>
      <c r="AI699" s="2" t="n">
        <v>14</v>
      </c>
    </row>
    <row r="700" customFormat="false" ht="12.75" hidden="false" customHeight="false" outlineLevel="0" collapsed="false">
      <c r="A700" s="0" t="s">
        <v>37</v>
      </c>
      <c r="B700" s="0" t="s">
        <v>38</v>
      </c>
      <c r="C700" s="0" t="n">
        <v>159</v>
      </c>
      <c r="G700" s="0" t="s">
        <v>39</v>
      </c>
      <c r="H700" s="0" t="s">
        <v>40</v>
      </c>
      <c r="I700" s="0" t="s">
        <v>41</v>
      </c>
      <c r="J700" s="0" t="s">
        <v>42</v>
      </c>
      <c r="K700" s="0" t="s">
        <v>43</v>
      </c>
      <c r="L700" s="0" t="n">
        <v>21.280556</v>
      </c>
      <c r="M700" s="0" t="n">
        <v>157.836667</v>
      </c>
      <c r="O700" s="0" t="s">
        <v>44</v>
      </c>
      <c r="P700" s="0" t="s">
        <v>45</v>
      </c>
      <c r="S700" s="0" t="n">
        <v>13031592</v>
      </c>
      <c r="T700" s="1" t="n">
        <v>27608</v>
      </c>
      <c r="V700" s="0" t="s">
        <v>46</v>
      </c>
      <c r="W700" s="0" t="s">
        <v>47</v>
      </c>
      <c r="Z700" s="0" t="n">
        <v>2500</v>
      </c>
      <c r="AA700" s="0" t="n">
        <v>0</v>
      </c>
      <c r="AE700" s="0" t="s">
        <v>46</v>
      </c>
      <c r="AF700" s="0" t="s">
        <v>46</v>
      </c>
      <c r="AG700" s="0" t="n">
        <v>31505</v>
      </c>
      <c r="AH700" s="0" t="s">
        <v>64</v>
      </c>
      <c r="AI700" s="2" t="n">
        <v>130</v>
      </c>
    </row>
    <row r="701" customFormat="false" ht="12.75" hidden="false" customHeight="false" outlineLevel="0" collapsed="false">
      <c r="A701" s="0" t="s">
        <v>37</v>
      </c>
      <c r="B701" s="0" t="s">
        <v>38</v>
      </c>
      <c r="C701" s="0" t="n">
        <v>159</v>
      </c>
      <c r="G701" s="0" t="s">
        <v>39</v>
      </c>
      <c r="H701" s="0" t="s">
        <v>40</v>
      </c>
      <c r="I701" s="0" t="s">
        <v>41</v>
      </c>
      <c r="J701" s="0" t="s">
        <v>42</v>
      </c>
      <c r="K701" s="0" t="s">
        <v>43</v>
      </c>
      <c r="L701" s="0" t="n">
        <v>21.280556</v>
      </c>
      <c r="M701" s="0" t="n">
        <v>157.836667</v>
      </c>
      <c r="O701" s="0" t="s">
        <v>44</v>
      </c>
      <c r="P701" s="0" t="s">
        <v>45</v>
      </c>
      <c r="S701" s="0" t="n">
        <v>13031593</v>
      </c>
      <c r="T701" s="1" t="n">
        <v>27609</v>
      </c>
      <c r="V701" s="0" t="s">
        <v>46</v>
      </c>
      <c r="W701" s="0" t="s">
        <v>47</v>
      </c>
      <c r="Z701" s="0" t="n">
        <v>2500</v>
      </c>
      <c r="AA701" s="0" t="n">
        <v>0</v>
      </c>
      <c r="AE701" s="0" t="s">
        <v>46</v>
      </c>
      <c r="AF701" s="0" t="s">
        <v>46</v>
      </c>
      <c r="AG701" s="0" t="n">
        <v>31505</v>
      </c>
      <c r="AH701" s="0" t="s">
        <v>64</v>
      </c>
      <c r="AI701" s="2" t="n">
        <v>1600</v>
      </c>
    </row>
    <row r="702" customFormat="false" ht="12.75" hidden="false" customHeight="false" outlineLevel="0" collapsed="false">
      <c r="A702" s="0" t="s">
        <v>37</v>
      </c>
      <c r="B702" s="0" t="s">
        <v>38</v>
      </c>
      <c r="C702" s="0" t="n">
        <v>159</v>
      </c>
      <c r="G702" s="0" t="s">
        <v>39</v>
      </c>
      <c r="H702" s="0" t="s">
        <v>40</v>
      </c>
      <c r="I702" s="0" t="s">
        <v>41</v>
      </c>
      <c r="J702" s="0" t="s">
        <v>42</v>
      </c>
      <c r="K702" s="0" t="s">
        <v>43</v>
      </c>
      <c r="L702" s="0" t="n">
        <v>21.280556</v>
      </c>
      <c r="M702" s="0" t="n">
        <v>157.836667</v>
      </c>
      <c r="O702" s="0" t="s">
        <v>44</v>
      </c>
      <c r="P702" s="0" t="s">
        <v>45</v>
      </c>
      <c r="S702" s="0" t="n">
        <v>13031594</v>
      </c>
      <c r="T702" s="1" t="n">
        <v>27611</v>
      </c>
      <c r="V702" s="0" t="s">
        <v>46</v>
      </c>
      <c r="W702" s="0" t="s">
        <v>47</v>
      </c>
      <c r="Z702" s="0" t="n">
        <v>2500</v>
      </c>
      <c r="AA702" s="0" t="n">
        <v>0</v>
      </c>
      <c r="AE702" s="0" t="s">
        <v>46</v>
      </c>
      <c r="AF702" s="0" t="s">
        <v>46</v>
      </c>
      <c r="AG702" s="0" t="n">
        <v>31505</v>
      </c>
      <c r="AH702" s="0" t="s">
        <v>64</v>
      </c>
      <c r="AI702" s="2" t="n">
        <v>140</v>
      </c>
    </row>
    <row r="703" customFormat="false" ht="12.75" hidden="false" customHeight="false" outlineLevel="0" collapsed="false">
      <c r="A703" s="0" t="s">
        <v>37</v>
      </c>
      <c r="B703" s="0" t="s">
        <v>38</v>
      </c>
      <c r="C703" s="0" t="n">
        <v>159</v>
      </c>
      <c r="G703" s="0" t="s">
        <v>39</v>
      </c>
      <c r="H703" s="0" t="s">
        <v>40</v>
      </c>
      <c r="I703" s="0" t="s">
        <v>41</v>
      </c>
      <c r="J703" s="0" t="s">
        <v>42</v>
      </c>
      <c r="K703" s="0" t="s">
        <v>43</v>
      </c>
      <c r="L703" s="0" t="n">
        <v>21.280556</v>
      </c>
      <c r="M703" s="0" t="n">
        <v>157.836667</v>
      </c>
      <c r="O703" s="0" t="s">
        <v>44</v>
      </c>
      <c r="P703" s="0" t="s">
        <v>45</v>
      </c>
      <c r="S703" s="0" t="n">
        <v>13031595</v>
      </c>
      <c r="T703" s="1" t="n">
        <v>27614</v>
      </c>
      <c r="V703" s="0" t="s">
        <v>46</v>
      </c>
      <c r="W703" s="0" t="s">
        <v>47</v>
      </c>
      <c r="Z703" s="0" t="n">
        <v>2500</v>
      </c>
      <c r="AA703" s="0" t="n">
        <v>0</v>
      </c>
      <c r="AE703" s="0" t="s">
        <v>46</v>
      </c>
      <c r="AF703" s="0" t="s">
        <v>46</v>
      </c>
      <c r="AG703" s="0" t="n">
        <v>31505</v>
      </c>
      <c r="AH703" s="0" t="s">
        <v>64</v>
      </c>
      <c r="AI703" s="2" t="n">
        <v>17</v>
      </c>
    </row>
    <row r="704" customFormat="false" ht="12.75" hidden="false" customHeight="false" outlineLevel="0" collapsed="false">
      <c r="A704" s="0" t="s">
        <v>37</v>
      </c>
      <c r="B704" s="0" t="s">
        <v>38</v>
      </c>
      <c r="C704" s="0" t="n">
        <v>159</v>
      </c>
      <c r="G704" s="0" t="s">
        <v>39</v>
      </c>
      <c r="H704" s="0" t="s">
        <v>40</v>
      </c>
      <c r="I704" s="0" t="s">
        <v>41</v>
      </c>
      <c r="J704" s="0" t="s">
        <v>42</v>
      </c>
      <c r="K704" s="0" t="s">
        <v>43</v>
      </c>
      <c r="L704" s="0" t="n">
        <v>21.280556</v>
      </c>
      <c r="M704" s="0" t="n">
        <v>157.836667</v>
      </c>
      <c r="O704" s="0" t="s">
        <v>44</v>
      </c>
      <c r="P704" s="0" t="s">
        <v>45</v>
      </c>
      <c r="S704" s="0" t="n">
        <v>13031596</v>
      </c>
      <c r="T704" s="1" t="n">
        <v>27631</v>
      </c>
      <c r="V704" s="0" t="s">
        <v>46</v>
      </c>
      <c r="W704" s="0" t="s">
        <v>47</v>
      </c>
      <c r="Z704" s="0" t="n">
        <v>2500</v>
      </c>
      <c r="AA704" s="0" t="n">
        <v>0</v>
      </c>
      <c r="AE704" s="0" t="s">
        <v>46</v>
      </c>
      <c r="AF704" s="0" t="s">
        <v>46</v>
      </c>
      <c r="AG704" s="0" t="n">
        <v>31505</v>
      </c>
      <c r="AH704" s="0" t="s">
        <v>64</v>
      </c>
      <c r="AI704" s="2" t="n">
        <v>2</v>
      </c>
      <c r="AJ704" s="0" t="s">
        <v>57</v>
      </c>
    </row>
    <row r="705" customFormat="false" ht="12.75" hidden="false" customHeight="false" outlineLevel="0" collapsed="false">
      <c r="A705" s="0" t="s">
        <v>37</v>
      </c>
      <c r="B705" s="0" t="s">
        <v>38</v>
      </c>
      <c r="C705" s="0" t="n">
        <v>159</v>
      </c>
      <c r="G705" s="0" t="s">
        <v>39</v>
      </c>
      <c r="H705" s="0" t="s">
        <v>40</v>
      </c>
      <c r="I705" s="0" t="s">
        <v>41</v>
      </c>
      <c r="J705" s="0" t="s">
        <v>42</v>
      </c>
      <c r="K705" s="0" t="s">
        <v>43</v>
      </c>
      <c r="L705" s="0" t="n">
        <v>21.280556</v>
      </c>
      <c r="M705" s="0" t="n">
        <v>157.836667</v>
      </c>
      <c r="O705" s="0" t="s">
        <v>44</v>
      </c>
      <c r="P705" s="0" t="s">
        <v>45</v>
      </c>
      <c r="S705" s="0" t="n">
        <v>13031597</v>
      </c>
      <c r="T705" s="1" t="n">
        <v>27639</v>
      </c>
      <c r="V705" s="0" t="s">
        <v>46</v>
      </c>
      <c r="W705" s="0" t="s">
        <v>47</v>
      </c>
      <c r="Z705" s="0" t="n">
        <v>2500</v>
      </c>
      <c r="AA705" s="0" t="n">
        <v>0</v>
      </c>
      <c r="AE705" s="0" t="s">
        <v>46</v>
      </c>
      <c r="AF705" s="0" t="s">
        <v>46</v>
      </c>
      <c r="AG705" s="0" t="n">
        <v>31505</v>
      </c>
      <c r="AH705" s="0" t="s">
        <v>64</v>
      </c>
      <c r="AI705" s="2" t="n">
        <v>23</v>
      </c>
    </row>
    <row r="706" customFormat="false" ht="12.75" hidden="false" customHeight="false" outlineLevel="0" collapsed="false">
      <c r="A706" s="0" t="s">
        <v>37</v>
      </c>
      <c r="B706" s="0" t="s">
        <v>38</v>
      </c>
      <c r="C706" s="0" t="n">
        <v>159</v>
      </c>
      <c r="G706" s="0" t="s">
        <v>39</v>
      </c>
      <c r="H706" s="0" t="s">
        <v>40</v>
      </c>
      <c r="I706" s="0" t="s">
        <v>41</v>
      </c>
      <c r="J706" s="0" t="s">
        <v>42</v>
      </c>
      <c r="K706" s="0" t="s">
        <v>43</v>
      </c>
      <c r="L706" s="0" t="n">
        <v>21.280556</v>
      </c>
      <c r="M706" s="0" t="n">
        <v>157.836667</v>
      </c>
      <c r="O706" s="0" t="s">
        <v>44</v>
      </c>
      <c r="P706" s="0" t="s">
        <v>45</v>
      </c>
      <c r="S706" s="0" t="n">
        <v>13031598</v>
      </c>
      <c r="T706" s="1" t="n">
        <v>27645</v>
      </c>
      <c r="V706" s="0" t="s">
        <v>46</v>
      </c>
      <c r="W706" s="0" t="s">
        <v>47</v>
      </c>
      <c r="Z706" s="0" t="n">
        <v>2500</v>
      </c>
      <c r="AA706" s="0" t="n">
        <v>0</v>
      </c>
      <c r="AE706" s="0" t="s">
        <v>46</v>
      </c>
      <c r="AF706" s="0" t="s">
        <v>46</v>
      </c>
      <c r="AG706" s="0" t="n">
        <v>31505</v>
      </c>
      <c r="AH706" s="0" t="s">
        <v>64</v>
      </c>
      <c r="AI706" s="2" t="n">
        <v>23</v>
      </c>
    </row>
    <row r="707" customFormat="false" ht="12.75" hidden="false" customHeight="false" outlineLevel="0" collapsed="false">
      <c r="A707" s="0" t="s">
        <v>37</v>
      </c>
      <c r="B707" s="0" t="s">
        <v>38</v>
      </c>
      <c r="C707" s="0" t="n">
        <v>159</v>
      </c>
      <c r="G707" s="0" t="s">
        <v>39</v>
      </c>
      <c r="H707" s="0" t="s">
        <v>40</v>
      </c>
      <c r="I707" s="0" t="s">
        <v>41</v>
      </c>
      <c r="J707" s="0" t="s">
        <v>42</v>
      </c>
      <c r="K707" s="0" t="s">
        <v>43</v>
      </c>
      <c r="L707" s="0" t="n">
        <v>21.280556</v>
      </c>
      <c r="M707" s="0" t="n">
        <v>157.836667</v>
      </c>
      <c r="O707" s="0" t="s">
        <v>44</v>
      </c>
      <c r="P707" s="0" t="s">
        <v>45</v>
      </c>
      <c r="S707" s="0" t="n">
        <v>13031599</v>
      </c>
      <c r="T707" s="1" t="n">
        <v>27661</v>
      </c>
      <c r="V707" s="0" t="s">
        <v>46</v>
      </c>
      <c r="W707" s="0" t="s">
        <v>47</v>
      </c>
      <c r="Z707" s="0" t="n">
        <v>2500</v>
      </c>
      <c r="AA707" s="0" t="n">
        <v>0</v>
      </c>
      <c r="AE707" s="0" t="s">
        <v>46</v>
      </c>
      <c r="AF707" s="0" t="s">
        <v>46</v>
      </c>
      <c r="AG707" s="0" t="n">
        <v>31505</v>
      </c>
      <c r="AH707" s="0" t="s">
        <v>64</v>
      </c>
      <c r="AI707" s="2" t="n">
        <v>7</v>
      </c>
    </row>
    <row r="708" customFormat="false" ht="12.75" hidden="false" customHeight="false" outlineLevel="0" collapsed="false">
      <c r="A708" s="0" t="s">
        <v>37</v>
      </c>
      <c r="B708" s="0" t="s">
        <v>38</v>
      </c>
      <c r="C708" s="0" t="n">
        <v>159</v>
      </c>
      <c r="G708" s="0" t="s">
        <v>39</v>
      </c>
      <c r="H708" s="0" t="s">
        <v>40</v>
      </c>
      <c r="I708" s="0" t="s">
        <v>41</v>
      </c>
      <c r="J708" s="0" t="s">
        <v>42</v>
      </c>
      <c r="K708" s="0" t="s">
        <v>43</v>
      </c>
      <c r="L708" s="0" t="n">
        <v>21.280556</v>
      </c>
      <c r="M708" s="0" t="n">
        <v>157.836667</v>
      </c>
      <c r="O708" s="0" t="s">
        <v>44</v>
      </c>
      <c r="P708" s="0" t="s">
        <v>45</v>
      </c>
      <c r="S708" s="0" t="n">
        <v>13031600</v>
      </c>
      <c r="T708" s="1" t="n">
        <v>27673</v>
      </c>
      <c r="V708" s="0" t="s">
        <v>46</v>
      </c>
      <c r="W708" s="0" t="s">
        <v>47</v>
      </c>
      <c r="Z708" s="0" t="n">
        <v>2500</v>
      </c>
      <c r="AA708" s="0" t="n">
        <v>0</v>
      </c>
      <c r="AE708" s="0" t="s">
        <v>46</v>
      </c>
      <c r="AF708" s="0" t="s">
        <v>46</v>
      </c>
      <c r="AG708" s="0" t="n">
        <v>31505</v>
      </c>
      <c r="AH708" s="0" t="s">
        <v>64</v>
      </c>
      <c r="AI708" s="2" t="n">
        <v>130</v>
      </c>
    </row>
    <row r="709" customFormat="false" ht="12.75" hidden="false" customHeight="false" outlineLevel="0" collapsed="false">
      <c r="A709" s="0" t="s">
        <v>37</v>
      </c>
      <c r="B709" s="0" t="s">
        <v>38</v>
      </c>
      <c r="C709" s="0" t="n">
        <v>159</v>
      </c>
      <c r="G709" s="0" t="s">
        <v>39</v>
      </c>
      <c r="H709" s="0" t="s">
        <v>40</v>
      </c>
      <c r="I709" s="0" t="s">
        <v>41</v>
      </c>
      <c r="J709" s="0" t="s">
        <v>42</v>
      </c>
      <c r="K709" s="0" t="s">
        <v>43</v>
      </c>
      <c r="L709" s="0" t="n">
        <v>21.280556</v>
      </c>
      <c r="M709" s="0" t="n">
        <v>157.836667</v>
      </c>
      <c r="O709" s="0" t="s">
        <v>44</v>
      </c>
      <c r="P709" s="0" t="s">
        <v>45</v>
      </c>
      <c r="S709" s="0" t="n">
        <v>13031601</v>
      </c>
      <c r="T709" s="1" t="n">
        <v>27682</v>
      </c>
      <c r="V709" s="0" t="s">
        <v>46</v>
      </c>
      <c r="W709" s="0" t="s">
        <v>47</v>
      </c>
      <c r="Z709" s="0" t="n">
        <v>2500</v>
      </c>
      <c r="AA709" s="0" t="n">
        <v>0</v>
      </c>
      <c r="AE709" s="0" t="s">
        <v>46</v>
      </c>
      <c r="AF709" s="0" t="s">
        <v>46</v>
      </c>
      <c r="AG709" s="0" t="n">
        <v>31505</v>
      </c>
      <c r="AH709" s="0" t="s">
        <v>64</v>
      </c>
      <c r="AI709" s="2" t="n">
        <v>11</v>
      </c>
    </row>
    <row r="710" customFormat="false" ht="12.75" hidden="false" customHeight="false" outlineLevel="0" collapsed="false">
      <c r="A710" s="0" t="s">
        <v>37</v>
      </c>
      <c r="B710" s="0" t="s">
        <v>38</v>
      </c>
      <c r="C710" s="0" t="n">
        <v>159</v>
      </c>
      <c r="G710" s="0" t="s">
        <v>39</v>
      </c>
      <c r="H710" s="0" t="s">
        <v>40</v>
      </c>
      <c r="I710" s="0" t="s">
        <v>41</v>
      </c>
      <c r="J710" s="0" t="s">
        <v>42</v>
      </c>
      <c r="K710" s="0" t="s">
        <v>43</v>
      </c>
      <c r="L710" s="0" t="n">
        <v>21.280556</v>
      </c>
      <c r="M710" s="0" t="n">
        <v>157.836667</v>
      </c>
      <c r="O710" s="0" t="s">
        <v>44</v>
      </c>
      <c r="P710" s="0" t="s">
        <v>45</v>
      </c>
      <c r="S710" s="0" t="n">
        <v>13031602</v>
      </c>
      <c r="T710" s="1" t="n">
        <v>27689</v>
      </c>
      <c r="V710" s="0" t="s">
        <v>46</v>
      </c>
      <c r="W710" s="0" t="s">
        <v>47</v>
      </c>
      <c r="Z710" s="0" t="n">
        <v>2500</v>
      </c>
      <c r="AA710" s="0" t="n">
        <v>0</v>
      </c>
      <c r="AE710" s="0" t="s">
        <v>46</v>
      </c>
      <c r="AF710" s="0" t="s">
        <v>46</v>
      </c>
      <c r="AG710" s="0" t="n">
        <v>31505</v>
      </c>
      <c r="AH710" s="0" t="s">
        <v>64</v>
      </c>
      <c r="AI710" s="2" t="n">
        <v>4</v>
      </c>
    </row>
    <row r="711" customFormat="false" ht="12.75" hidden="false" customHeight="false" outlineLevel="0" collapsed="false">
      <c r="A711" s="0" t="s">
        <v>37</v>
      </c>
      <c r="B711" s="0" t="s">
        <v>38</v>
      </c>
      <c r="C711" s="0" t="n">
        <v>159</v>
      </c>
      <c r="G711" s="0" t="s">
        <v>39</v>
      </c>
      <c r="H711" s="0" t="s">
        <v>40</v>
      </c>
      <c r="I711" s="0" t="s">
        <v>41</v>
      </c>
      <c r="J711" s="0" t="s">
        <v>42</v>
      </c>
      <c r="K711" s="0" t="s">
        <v>43</v>
      </c>
      <c r="L711" s="0" t="n">
        <v>21.280556</v>
      </c>
      <c r="M711" s="0" t="n">
        <v>157.836667</v>
      </c>
      <c r="O711" s="0" t="s">
        <v>44</v>
      </c>
      <c r="P711" s="0" t="s">
        <v>45</v>
      </c>
      <c r="S711" s="0" t="n">
        <v>13031604</v>
      </c>
      <c r="T711" s="1" t="n">
        <v>27701</v>
      </c>
      <c r="V711" s="0" t="s">
        <v>46</v>
      </c>
      <c r="W711" s="0" t="s">
        <v>47</v>
      </c>
      <c r="Z711" s="0" t="n">
        <v>2500</v>
      </c>
      <c r="AA711" s="0" t="n">
        <v>0</v>
      </c>
      <c r="AE711" s="0" t="s">
        <v>46</v>
      </c>
      <c r="AF711" s="0" t="s">
        <v>46</v>
      </c>
      <c r="AG711" s="0" t="n">
        <v>31505</v>
      </c>
      <c r="AH711" s="0" t="s">
        <v>64</v>
      </c>
      <c r="AI711" s="2" t="n">
        <v>79</v>
      </c>
    </row>
    <row r="712" customFormat="false" ht="12.75" hidden="false" customHeight="false" outlineLevel="0" collapsed="false">
      <c r="A712" s="0" t="s">
        <v>37</v>
      </c>
      <c r="B712" s="0" t="s">
        <v>38</v>
      </c>
      <c r="C712" s="0" t="n">
        <v>159</v>
      </c>
      <c r="G712" s="0" t="s">
        <v>39</v>
      </c>
      <c r="H712" s="0" t="s">
        <v>40</v>
      </c>
      <c r="I712" s="0" t="s">
        <v>41</v>
      </c>
      <c r="J712" s="0" t="s">
        <v>42</v>
      </c>
      <c r="K712" s="0" t="s">
        <v>43</v>
      </c>
      <c r="L712" s="0" t="n">
        <v>21.280556</v>
      </c>
      <c r="M712" s="0" t="n">
        <v>157.836667</v>
      </c>
      <c r="O712" s="0" t="s">
        <v>44</v>
      </c>
      <c r="P712" s="0" t="s">
        <v>45</v>
      </c>
      <c r="S712" s="0" t="n">
        <v>13031605</v>
      </c>
      <c r="T712" s="1" t="n">
        <v>27708</v>
      </c>
      <c r="V712" s="0" t="s">
        <v>46</v>
      </c>
      <c r="W712" s="0" t="s">
        <v>47</v>
      </c>
      <c r="Z712" s="0" t="n">
        <v>2500</v>
      </c>
      <c r="AA712" s="0" t="n">
        <v>0</v>
      </c>
      <c r="AE712" s="0" t="s">
        <v>46</v>
      </c>
      <c r="AF712" s="0" t="s">
        <v>46</v>
      </c>
      <c r="AG712" s="0" t="n">
        <v>31505</v>
      </c>
      <c r="AH712" s="0" t="s">
        <v>64</v>
      </c>
      <c r="AI712" s="2" t="n">
        <v>49</v>
      </c>
    </row>
    <row r="713" customFormat="false" ht="12.75" hidden="false" customHeight="false" outlineLevel="0" collapsed="false">
      <c r="A713" s="0" t="s">
        <v>37</v>
      </c>
      <c r="B713" s="0" t="s">
        <v>38</v>
      </c>
      <c r="C713" s="0" t="n">
        <v>159</v>
      </c>
      <c r="G713" s="0" t="s">
        <v>39</v>
      </c>
      <c r="H713" s="0" t="s">
        <v>40</v>
      </c>
      <c r="I713" s="0" t="s">
        <v>41</v>
      </c>
      <c r="J713" s="0" t="s">
        <v>42</v>
      </c>
      <c r="K713" s="0" t="s">
        <v>43</v>
      </c>
      <c r="L713" s="0" t="n">
        <v>21.280556</v>
      </c>
      <c r="M713" s="0" t="n">
        <v>157.836667</v>
      </c>
      <c r="O713" s="0" t="s">
        <v>44</v>
      </c>
      <c r="P713" s="0" t="s">
        <v>45</v>
      </c>
      <c r="S713" s="0" t="n">
        <v>13031606</v>
      </c>
      <c r="T713" s="1" t="n">
        <v>27716</v>
      </c>
      <c r="V713" s="0" t="s">
        <v>46</v>
      </c>
      <c r="W713" s="0" t="s">
        <v>47</v>
      </c>
      <c r="Z713" s="0" t="n">
        <v>2500</v>
      </c>
      <c r="AA713" s="0" t="n">
        <v>0</v>
      </c>
      <c r="AE713" s="0" t="s">
        <v>46</v>
      </c>
      <c r="AF713" s="0" t="s">
        <v>46</v>
      </c>
      <c r="AG713" s="0" t="n">
        <v>31505</v>
      </c>
      <c r="AH713" s="0" t="s">
        <v>64</v>
      </c>
      <c r="AI713" s="2" t="n">
        <v>350</v>
      </c>
    </row>
    <row r="714" customFormat="false" ht="12.75" hidden="false" customHeight="false" outlineLevel="0" collapsed="false">
      <c r="A714" s="0" t="s">
        <v>37</v>
      </c>
      <c r="B714" s="0" t="s">
        <v>38</v>
      </c>
      <c r="C714" s="0" t="n">
        <v>159</v>
      </c>
      <c r="G714" s="0" t="s">
        <v>39</v>
      </c>
      <c r="H714" s="0" t="s">
        <v>40</v>
      </c>
      <c r="I714" s="0" t="s">
        <v>41</v>
      </c>
      <c r="J714" s="0" t="s">
        <v>42</v>
      </c>
      <c r="K714" s="0" t="s">
        <v>43</v>
      </c>
      <c r="L714" s="0" t="n">
        <v>21.280556</v>
      </c>
      <c r="M714" s="0" t="n">
        <v>157.836667</v>
      </c>
      <c r="O714" s="0" t="s">
        <v>44</v>
      </c>
      <c r="P714" s="0" t="s">
        <v>45</v>
      </c>
      <c r="S714" s="0" t="n">
        <v>13031607</v>
      </c>
      <c r="T714" s="1" t="n">
        <v>27725</v>
      </c>
      <c r="V714" s="0" t="s">
        <v>46</v>
      </c>
      <c r="W714" s="0" t="s">
        <v>47</v>
      </c>
      <c r="Z714" s="0" t="n">
        <v>2500</v>
      </c>
      <c r="AA714" s="0" t="n">
        <v>0</v>
      </c>
      <c r="AE714" s="0" t="s">
        <v>46</v>
      </c>
      <c r="AF714" s="0" t="s">
        <v>46</v>
      </c>
      <c r="AG714" s="0" t="n">
        <v>31505</v>
      </c>
      <c r="AH714" s="0" t="s">
        <v>64</v>
      </c>
      <c r="AI714" s="2" t="n">
        <v>2</v>
      </c>
    </row>
    <row r="715" customFormat="false" ht="12.75" hidden="false" customHeight="false" outlineLevel="0" collapsed="false">
      <c r="A715" s="0" t="s">
        <v>37</v>
      </c>
      <c r="B715" s="0" t="s">
        <v>38</v>
      </c>
      <c r="C715" s="0" t="n">
        <v>159</v>
      </c>
      <c r="G715" s="0" t="s">
        <v>39</v>
      </c>
      <c r="H715" s="0" t="s">
        <v>40</v>
      </c>
      <c r="I715" s="0" t="s">
        <v>41</v>
      </c>
      <c r="J715" s="0" t="s">
        <v>42</v>
      </c>
      <c r="K715" s="0" t="s">
        <v>43</v>
      </c>
      <c r="L715" s="0" t="n">
        <v>21.280556</v>
      </c>
      <c r="M715" s="0" t="n">
        <v>157.836667</v>
      </c>
      <c r="O715" s="0" t="s">
        <v>44</v>
      </c>
      <c r="P715" s="0" t="s">
        <v>45</v>
      </c>
      <c r="S715" s="0" t="n">
        <v>13031608</v>
      </c>
      <c r="T715" s="1" t="n">
        <v>27730</v>
      </c>
      <c r="V715" s="0" t="s">
        <v>46</v>
      </c>
      <c r="W715" s="0" t="s">
        <v>47</v>
      </c>
      <c r="Z715" s="0" t="n">
        <v>2500</v>
      </c>
      <c r="AA715" s="0" t="n">
        <v>0</v>
      </c>
      <c r="AE715" s="0" t="s">
        <v>46</v>
      </c>
      <c r="AF715" s="0" t="s">
        <v>46</v>
      </c>
      <c r="AG715" s="0" t="n">
        <v>31505</v>
      </c>
      <c r="AH715" s="0" t="s">
        <v>64</v>
      </c>
      <c r="AI715" s="2" t="n">
        <v>41</v>
      </c>
    </row>
    <row r="716" customFormat="false" ht="12.75" hidden="false" customHeight="false" outlineLevel="0" collapsed="false">
      <c r="A716" s="0" t="s">
        <v>37</v>
      </c>
      <c r="B716" s="0" t="s">
        <v>38</v>
      </c>
      <c r="C716" s="0" t="n">
        <v>159</v>
      </c>
      <c r="G716" s="0" t="s">
        <v>39</v>
      </c>
      <c r="H716" s="0" t="s">
        <v>40</v>
      </c>
      <c r="I716" s="0" t="s">
        <v>41</v>
      </c>
      <c r="J716" s="0" t="s">
        <v>42</v>
      </c>
      <c r="K716" s="0" t="s">
        <v>43</v>
      </c>
      <c r="L716" s="0" t="n">
        <v>21.280556</v>
      </c>
      <c r="M716" s="0" t="n">
        <v>157.836667</v>
      </c>
      <c r="O716" s="0" t="s">
        <v>44</v>
      </c>
      <c r="P716" s="0" t="s">
        <v>45</v>
      </c>
      <c r="S716" s="0" t="n">
        <v>13031609</v>
      </c>
      <c r="T716" s="1" t="n">
        <v>27736</v>
      </c>
      <c r="V716" s="0" t="s">
        <v>46</v>
      </c>
      <c r="W716" s="0" t="s">
        <v>47</v>
      </c>
      <c r="Z716" s="0" t="n">
        <v>2500</v>
      </c>
      <c r="AA716" s="0" t="n">
        <v>0</v>
      </c>
      <c r="AE716" s="0" t="s">
        <v>46</v>
      </c>
      <c r="AF716" s="0" t="s">
        <v>46</v>
      </c>
      <c r="AG716" s="0" t="n">
        <v>31505</v>
      </c>
      <c r="AH716" s="0" t="s">
        <v>64</v>
      </c>
      <c r="AI716" s="2" t="n">
        <v>21</v>
      </c>
    </row>
    <row r="717" customFormat="false" ht="12.75" hidden="false" customHeight="false" outlineLevel="0" collapsed="false">
      <c r="A717" s="0" t="s">
        <v>37</v>
      </c>
      <c r="B717" s="0" t="s">
        <v>38</v>
      </c>
      <c r="C717" s="0" t="n">
        <v>159</v>
      </c>
      <c r="G717" s="0" t="s">
        <v>39</v>
      </c>
      <c r="H717" s="0" t="s">
        <v>40</v>
      </c>
      <c r="I717" s="0" t="s">
        <v>41</v>
      </c>
      <c r="J717" s="0" t="s">
        <v>42</v>
      </c>
      <c r="K717" s="0" t="s">
        <v>43</v>
      </c>
      <c r="L717" s="0" t="n">
        <v>21.280556</v>
      </c>
      <c r="M717" s="0" t="n">
        <v>157.836667</v>
      </c>
      <c r="O717" s="0" t="s">
        <v>44</v>
      </c>
      <c r="P717" s="0" t="s">
        <v>45</v>
      </c>
      <c r="S717" s="0" t="n">
        <v>13031610</v>
      </c>
      <c r="T717" s="1" t="n">
        <v>27743</v>
      </c>
      <c r="V717" s="0" t="s">
        <v>46</v>
      </c>
      <c r="W717" s="0" t="s">
        <v>47</v>
      </c>
      <c r="Z717" s="0" t="n">
        <v>2500</v>
      </c>
      <c r="AA717" s="0" t="n">
        <v>0</v>
      </c>
      <c r="AE717" s="0" t="s">
        <v>46</v>
      </c>
      <c r="AF717" s="0" t="s">
        <v>46</v>
      </c>
      <c r="AG717" s="0" t="n">
        <v>31505</v>
      </c>
      <c r="AH717" s="0" t="s">
        <v>64</v>
      </c>
      <c r="AI717" s="2" t="n">
        <v>350</v>
      </c>
    </row>
    <row r="718" customFormat="false" ht="12.75" hidden="false" customHeight="false" outlineLevel="0" collapsed="false">
      <c r="A718" s="0" t="s">
        <v>37</v>
      </c>
      <c r="B718" s="0" t="s">
        <v>38</v>
      </c>
      <c r="C718" s="0" t="n">
        <v>159</v>
      </c>
      <c r="G718" s="0" t="s">
        <v>39</v>
      </c>
      <c r="H718" s="0" t="s">
        <v>40</v>
      </c>
      <c r="I718" s="0" t="s">
        <v>41</v>
      </c>
      <c r="J718" s="0" t="s">
        <v>42</v>
      </c>
      <c r="K718" s="0" t="s">
        <v>43</v>
      </c>
      <c r="L718" s="0" t="n">
        <v>21.280556</v>
      </c>
      <c r="M718" s="0" t="n">
        <v>157.836667</v>
      </c>
      <c r="O718" s="0" t="s">
        <v>44</v>
      </c>
      <c r="P718" s="0" t="s">
        <v>45</v>
      </c>
      <c r="S718" s="0" t="n">
        <v>13031611</v>
      </c>
      <c r="T718" s="1" t="n">
        <v>27750</v>
      </c>
      <c r="V718" s="0" t="s">
        <v>46</v>
      </c>
      <c r="W718" s="0" t="s">
        <v>47</v>
      </c>
      <c r="Z718" s="0" t="n">
        <v>2500</v>
      </c>
      <c r="AA718" s="0" t="n">
        <v>0</v>
      </c>
      <c r="AE718" s="0" t="s">
        <v>46</v>
      </c>
      <c r="AF718" s="0" t="s">
        <v>46</v>
      </c>
      <c r="AG718" s="0" t="n">
        <v>31505</v>
      </c>
      <c r="AH718" s="0" t="s">
        <v>64</v>
      </c>
      <c r="AI718" s="2" t="n">
        <v>11</v>
      </c>
    </row>
    <row r="719" customFormat="false" ht="12.75" hidden="false" customHeight="false" outlineLevel="0" collapsed="false">
      <c r="A719" s="0" t="s">
        <v>37</v>
      </c>
      <c r="B719" s="0" t="s">
        <v>38</v>
      </c>
      <c r="C719" s="0" t="n">
        <v>159</v>
      </c>
      <c r="G719" s="0" t="s">
        <v>39</v>
      </c>
      <c r="H719" s="0" t="s">
        <v>40</v>
      </c>
      <c r="I719" s="0" t="s">
        <v>41</v>
      </c>
      <c r="J719" s="0" t="s">
        <v>42</v>
      </c>
      <c r="K719" s="0" t="s">
        <v>43</v>
      </c>
      <c r="L719" s="0" t="n">
        <v>21.280556</v>
      </c>
      <c r="M719" s="0" t="n">
        <v>157.836667</v>
      </c>
      <c r="O719" s="0" t="s">
        <v>44</v>
      </c>
      <c r="P719" s="0" t="s">
        <v>45</v>
      </c>
      <c r="S719" s="0" t="n">
        <v>13031612</v>
      </c>
      <c r="T719" s="1" t="n">
        <v>27785</v>
      </c>
      <c r="V719" s="0" t="s">
        <v>46</v>
      </c>
      <c r="W719" s="0" t="s">
        <v>47</v>
      </c>
      <c r="Z719" s="0" t="n">
        <v>2500</v>
      </c>
      <c r="AA719" s="0" t="n">
        <v>0</v>
      </c>
      <c r="AE719" s="0" t="s">
        <v>46</v>
      </c>
      <c r="AF719" s="0" t="s">
        <v>46</v>
      </c>
      <c r="AG719" s="0" t="n">
        <v>31505</v>
      </c>
      <c r="AH719" s="0" t="s">
        <v>64</v>
      </c>
      <c r="AI719" s="2" t="n">
        <v>27</v>
      </c>
    </row>
    <row r="720" customFormat="false" ht="12.75" hidden="false" customHeight="false" outlineLevel="0" collapsed="false">
      <c r="A720" s="0" t="s">
        <v>37</v>
      </c>
      <c r="B720" s="0" t="s">
        <v>38</v>
      </c>
      <c r="C720" s="0" t="n">
        <v>159</v>
      </c>
      <c r="G720" s="0" t="s">
        <v>39</v>
      </c>
      <c r="H720" s="0" t="s">
        <v>40</v>
      </c>
      <c r="I720" s="0" t="s">
        <v>41</v>
      </c>
      <c r="J720" s="0" t="s">
        <v>42</v>
      </c>
      <c r="K720" s="0" t="s">
        <v>43</v>
      </c>
      <c r="L720" s="0" t="n">
        <v>21.280556</v>
      </c>
      <c r="M720" s="0" t="n">
        <v>157.836667</v>
      </c>
      <c r="O720" s="0" t="s">
        <v>44</v>
      </c>
      <c r="P720" s="0" t="s">
        <v>45</v>
      </c>
      <c r="S720" s="0" t="n">
        <v>13031613</v>
      </c>
      <c r="T720" s="1" t="n">
        <v>27792</v>
      </c>
      <c r="V720" s="0" t="s">
        <v>46</v>
      </c>
      <c r="W720" s="0" t="s">
        <v>47</v>
      </c>
      <c r="Z720" s="0" t="n">
        <v>2500</v>
      </c>
      <c r="AA720" s="0" t="n">
        <v>0</v>
      </c>
      <c r="AE720" s="0" t="s">
        <v>46</v>
      </c>
      <c r="AF720" s="0" t="s">
        <v>46</v>
      </c>
      <c r="AG720" s="0" t="n">
        <v>31505</v>
      </c>
      <c r="AH720" s="0" t="s">
        <v>64</v>
      </c>
      <c r="AI720" s="2" t="n">
        <v>79</v>
      </c>
    </row>
    <row r="721" customFormat="false" ht="12.75" hidden="false" customHeight="false" outlineLevel="0" collapsed="false">
      <c r="A721" s="0" t="s">
        <v>37</v>
      </c>
      <c r="B721" s="0" t="s">
        <v>38</v>
      </c>
      <c r="C721" s="0" t="n">
        <v>159</v>
      </c>
      <c r="G721" s="0" t="s">
        <v>39</v>
      </c>
      <c r="H721" s="0" t="s">
        <v>40</v>
      </c>
      <c r="I721" s="0" t="s">
        <v>41</v>
      </c>
      <c r="J721" s="0" t="s">
        <v>42</v>
      </c>
      <c r="K721" s="0" t="s">
        <v>43</v>
      </c>
      <c r="L721" s="0" t="n">
        <v>21.280556</v>
      </c>
      <c r="M721" s="0" t="n">
        <v>157.836667</v>
      </c>
      <c r="O721" s="0" t="s">
        <v>44</v>
      </c>
      <c r="P721" s="0" t="s">
        <v>45</v>
      </c>
      <c r="S721" s="0" t="n">
        <v>13031614</v>
      </c>
      <c r="T721" s="1" t="n">
        <v>27795</v>
      </c>
      <c r="V721" s="0" t="s">
        <v>46</v>
      </c>
      <c r="W721" s="0" t="s">
        <v>47</v>
      </c>
      <c r="Z721" s="0" t="n">
        <v>2500</v>
      </c>
      <c r="AA721" s="0" t="n">
        <v>0</v>
      </c>
      <c r="AE721" s="0" t="s">
        <v>46</v>
      </c>
      <c r="AF721" s="0" t="s">
        <v>46</v>
      </c>
      <c r="AG721" s="0" t="n">
        <v>31505</v>
      </c>
      <c r="AH721" s="0" t="s">
        <v>64</v>
      </c>
      <c r="AI721" s="2" t="n">
        <v>23</v>
      </c>
    </row>
    <row r="722" customFormat="false" ht="12.75" hidden="false" customHeight="false" outlineLevel="0" collapsed="false">
      <c r="A722" s="0" t="s">
        <v>37</v>
      </c>
      <c r="B722" s="0" t="s">
        <v>38</v>
      </c>
      <c r="C722" s="0" t="n">
        <v>159</v>
      </c>
      <c r="G722" s="0" t="s">
        <v>39</v>
      </c>
      <c r="H722" s="0" t="s">
        <v>40</v>
      </c>
      <c r="I722" s="0" t="s">
        <v>41</v>
      </c>
      <c r="J722" s="0" t="s">
        <v>42</v>
      </c>
      <c r="K722" s="0" t="s">
        <v>43</v>
      </c>
      <c r="L722" s="0" t="n">
        <v>21.280556</v>
      </c>
      <c r="M722" s="0" t="n">
        <v>157.836667</v>
      </c>
      <c r="O722" s="0" t="s">
        <v>44</v>
      </c>
      <c r="P722" s="0" t="s">
        <v>45</v>
      </c>
      <c r="S722" s="0" t="n">
        <v>13031615</v>
      </c>
      <c r="T722" s="1" t="n">
        <v>27799</v>
      </c>
      <c r="V722" s="0" t="s">
        <v>46</v>
      </c>
      <c r="W722" s="0" t="s">
        <v>47</v>
      </c>
      <c r="Z722" s="0" t="n">
        <v>2500</v>
      </c>
      <c r="AA722" s="0" t="n">
        <v>0</v>
      </c>
      <c r="AE722" s="0" t="s">
        <v>46</v>
      </c>
      <c r="AF722" s="0" t="s">
        <v>46</v>
      </c>
      <c r="AG722" s="0" t="n">
        <v>31505</v>
      </c>
      <c r="AH722" s="0" t="s">
        <v>64</v>
      </c>
      <c r="AI722" s="2" t="n">
        <v>540</v>
      </c>
    </row>
    <row r="723" customFormat="false" ht="12.75" hidden="false" customHeight="false" outlineLevel="0" collapsed="false">
      <c r="A723" s="0" t="s">
        <v>37</v>
      </c>
      <c r="B723" s="0" t="s">
        <v>38</v>
      </c>
      <c r="C723" s="0" t="n">
        <v>159</v>
      </c>
      <c r="G723" s="0" t="s">
        <v>39</v>
      </c>
      <c r="H723" s="0" t="s">
        <v>40</v>
      </c>
      <c r="I723" s="0" t="s">
        <v>41</v>
      </c>
      <c r="J723" s="0" t="s">
        <v>42</v>
      </c>
      <c r="K723" s="0" t="s">
        <v>43</v>
      </c>
      <c r="L723" s="0" t="n">
        <v>21.280556</v>
      </c>
      <c r="M723" s="0" t="n">
        <v>157.836667</v>
      </c>
      <c r="O723" s="0" t="s">
        <v>44</v>
      </c>
      <c r="P723" s="0" t="s">
        <v>45</v>
      </c>
      <c r="S723" s="0" t="n">
        <v>13031616</v>
      </c>
      <c r="T723" s="1" t="n">
        <v>27807</v>
      </c>
      <c r="V723" s="0" t="s">
        <v>46</v>
      </c>
      <c r="W723" s="0" t="s">
        <v>47</v>
      </c>
      <c r="Z723" s="0" t="n">
        <v>2500</v>
      </c>
      <c r="AA723" s="0" t="n">
        <v>0</v>
      </c>
      <c r="AE723" s="0" t="s">
        <v>46</v>
      </c>
      <c r="AF723" s="0" t="s">
        <v>46</v>
      </c>
      <c r="AG723" s="0" t="n">
        <v>31505</v>
      </c>
      <c r="AH723" s="0" t="s">
        <v>64</v>
      </c>
      <c r="AI723" s="2" t="n">
        <v>23</v>
      </c>
    </row>
    <row r="724" customFormat="false" ht="12.75" hidden="false" customHeight="false" outlineLevel="0" collapsed="false">
      <c r="A724" s="0" t="s">
        <v>37</v>
      </c>
      <c r="B724" s="0" t="s">
        <v>38</v>
      </c>
      <c r="C724" s="0" t="n">
        <v>159</v>
      </c>
      <c r="G724" s="0" t="s">
        <v>39</v>
      </c>
      <c r="H724" s="0" t="s">
        <v>40</v>
      </c>
      <c r="I724" s="0" t="s">
        <v>41</v>
      </c>
      <c r="J724" s="0" t="s">
        <v>42</v>
      </c>
      <c r="K724" s="0" t="s">
        <v>43</v>
      </c>
      <c r="L724" s="0" t="n">
        <v>21.280556</v>
      </c>
      <c r="M724" s="0" t="n">
        <v>157.836667</v>
      </c>
      <c r="O724" s="0" t="s">
        <v>44</v>
      </c>
      <c r="P724" s="0" t="s">
        <v>45</v>
      </c>
      <c r="S724" s="0" t="n">
        <v>13031617</v>
      </c>
      <c r="T724" s="1" t="n">
        <v>27814</v>
      </c>
      <c r="V724" s="0" t="s">
        <v>46</v>
      </c>
      <c r="W724" s="0" t="s">
        <v>47</v>
      </c>
      <c r="Z724" s="0" t="n">
        <v>2500</v>
      </c>
      <c r="AA724" s="0" t="n">
        <v>0</v>
      </c>
      <c r="AE724" s="0" t="s">
        <v>46</v>
      </c>
      <c r="AF724" s="0" t="s">
        <v>46</v>
      </c>
      <c r="AG724" s="0" t="n">
        <v>31505</v>
      </c>
      <c r="AH724" s="0" t="s">
        <v>64</v>
      </c>
      <c r="AI724" s="2" t="n">
        <v>7</v>
      </c>
    </row>
    <row r="725" customFormat="false" ht="12.75" hidden="false" customHeight="false" outlineLevel="0" collapsed="false">
      <c r="A725" s="0" t="s">
        <v>37</v>
      </c>
      <c r="B725" s="0" t="s">
        <v>38</v>
      </c>
      <c r="C725" s="0" t="n">
        <v>159</v>
      </c>
      <c r="G725" s="0" t="s">
        <v>39</v>
      </c>
      <c r="H725" s="0" t="s">
        <v>40</v>
      </c>
      <c r="I725" s="0" t="s">
        <v>41</v>
      </c>
      <c r="J725" s="0" t="s">
        <v>42</v>
      </c>
      <c r="K725" s="0" t="s">
        <v>43</v>
      </c>
      <c r="L725" s="0" t="n">
        <v>21.280556</v>
      </c>
      <c r="M725" s="0" t="n">
        <v>157.836667</v>
      </c>
      <c r="O725" s="0" t="s">
        <v>44</v>
      </c>
      <c r="P725" s="0" t="s">
        <v>45</v>
      </c>
      <c r="S725" s="0" t="n">
        <v>13031618</v>
      </c>
      <c r="T725" s="1" t="n">
        <v>27827</v>
      </c>
      <c r="V725" s="0" t="s">
        <v>46</v>
      </c>
      <c r="W725" s="0" t="s">
        <v>47</v>
      </c>
      <c r="Z725" s="0" t="n">
        <v>2500</v>
      </c>
      <c r="AA725" s="0" t="n">
        <v>0</v>
      </c>
      <c r="AE725" s="0" t="s">
        <v>46</v>
      </c>
      <c r="AF725" s="0" t="s">
        <v>46</v>
      </c>
      <c r="AG725" s="0" t="n">
        <v>31505</v>
      </c>
      <c r="AH725" s="0" t="s">
        <v>64</v>
      </c>
      <c r="AI725" s="2" t="n">
        <v>2</v>
      </c>
    </row>
    <row r="726" customFormat="false" ht="12.75" hidden="false" customHeight="false" outlineLevel="0" collapsed="false">
      <c r="A726" s="0" t="s">
        <v>37</v>
      </c>
      <c r="B726" s="0" t="s">
        <v>38</v>
      </c>
      <c r="C726" s="0" t="n">
        <v>159</v>
      </c>
      <c r="G726" s="0" t="s">
        <v>39</v>
      </c>
      <c r="H726" s="0" t="s">
        <v>40</v>
      </c>
      <c r="I726" s="0" t="s">
        <v>41</v>
      </c>
      <c r="J726" s="0" t="s">
        <v>42</v>
      </c>
      <c r="K726" s="0" t="s">
        <v>43</v>
      </c>
      <c r="L726" s="0" t="n">
        <v>21.280556</v>
      </c>
      <c r="M726" s="0" t="n">
        <v>157.836667</v>
      </c>
      <c r="O726" s="0" t="s">
        <v>44</v>
      </c>
      <c r="P726" s="0" t="s">
        <v>45</v>
      </c>
      <c r="S726" s="0" t="n">
        <v>13031619</v>
      </c>
      <c r="T726" s="1" t="n">
        <v>27834</v>
      </c>
      <c r="V726" s="0" t="s">
        <v>46</v>
      </c>
      <c r="W726" s="0" t="s">
        <v>47</v>
      </c>
      <c r="Z726" s="0" t="n">
        <v>2500</v>
      </c>
      <c r="AA726" s="0" t="n">
        <v>0</v>
      </c>
      <c r="AE726" s="0" t="s">
        <v>46</v>
      </c>
      <c r="AF726" s="0" t="s">
        <v>46</v>
      </c>
      <c r="AG726" s="0" t="n">
        <v>31505</v>
      </c>
      <c r="AH726" s="0" t="s">
        <v>64</v>
      </c>
      <c r="AI726" s="2" t="n">
        <v>8</v>
      </c>
    </row>
    <row r="727" customFormat="false" ht="12.75" hidden="false" customHeight="false" outlineLevel="0" collapsed="false">
      <c r="A727" s="0" t="s">
        <v>37</v>
      </c>
      <c r="B727" s="0" t="s">
        <v>38</v>
      </c>
      <c r="C727" s="0" t="n">
        <v>159</v>
      </c>
      <c r="G727" s="0" t="s">
        <v>39</v>
      </c>
      <c r="H727" s="0" t="s">
        <v>40</v>
      </c>
      <c r="I727" s="0" t="s">
        <v>41</v>
      </c>
      <c r="J727" s="0" t="s">
        <v>42</v>
      </c>
      <c r="K727" s="0" t="s">
        <v>43</v>
      </c>
      <c r="L727" s="0" t="n">
        <v>21.280556</v>
      </c>
      <c r="M727" s="0" t="n">
        <v>157.836667</v>
      </c>
      <c r="O727" s="0" t="s">
        <v>44</v>
      </c>
      <c r="P727" s="0" t="s">
        <v>45</v>
      </c>
      <c r="S727" s="0" t="n">
        <v>13031620</v>
      </c>
      <c r="T727" s="1" t="n">
        <v>27855</v>
      </c>
      <c r="V727" s="0" t="s">
        <v>46</v>
      </c>
      <c r="W727" s="0" t="s">
        <v>47</v>
      </c>
      <c r="Z727" s="0" t="n">
        <v>2500</v>
      </c>
      <c r="AA727" s="0" t="n">
        <v>0</v>
      </c>
      <c r="AE727" s="0" t="s">
        <v>46</v>
      </c>
      <c r="AF727" s="0" t="s">
        <v>46</v>
      </c>
      <c r="AG727" s="0" t="n">
        <v>31505</v>
      </c>
      <c r="AH727" s="0" t="s">
        <v>64</v>
      </c>
      <c r="AI727" s="2" t="n">
        <v>23</v>
      </c>
    </row>
    <row r="728" customFormat="false" ht="12.75" hidden="false" customHeight="false" outlineLevel="0" collapsed="false">
      <c r="A728" s="0" t="s">
        <v>37</v>
      </c>
      <c r="B728" s="0" t="s">
        <v>38</v>
      </c>
      <c r="C728" s="0" t="n">
        <v>159</v>
      </c>
      <c r="G728" s="0" t="s">
        <v>39</v>
      </c>
      <c r="H728" s="0" t="s">
        <v>40</v>
      </c>
      <c r="I728" s="0" t="s">
        <v>41</v>
      </c>
      <c r="J728" s="0" t="s">
        <v>42</v>
      </c>
      <c r="K728" s="0" t="s">
        <v>43</v>
      </c>
      <c r="L728" s="0" t="n">
        <v>21.280556</v>
      </c>
      <c r="M728" s="0" t="n">
        <v>157.836667</v>
      </c>
      <c r="O728" s="0" t="s">
        <v>44</v>
      </c>
      <c r="P728" s="0" t="s">
        <v>45</v>
      </c>
      <c r="S728" s="0" t="n">
        <v>13031621</v>
      </c>
      <c r="T728" s="1" t="n">
        <v>27862</v>
      </c>
      <c r="V728" s="0" t="s">
        <v>46</v>
      </c>
      <c r="W728" s="0" t="s">
        <v>47</v>
      </c>
      <c r="Z728" s="0" t="n">
        <v>2500</v>
      </c>
      <c r="AA728" s="0" t="n">
        <v>0</v>
      </c>
      <c r="AE728" s="0" t="s">
        <v>46</v>
      </c>
      <c r="AF728" s="0" t="s">
        <v>46</v>
      </c>
      <c r="AG728" s="0" t="n">
        <v>31505</v>
      </c>
      <c r="AH728" s="0" t="s">
        <v>64</v>
      </c>
      <c r="AI728" s="2" t="n">
        <v>49</v>
      </c>
    </row>
    <row r="729" customFormat="false" ht="12.75" hidden="false" customHeight="false" outlineLevel="0" collapsed="false">
      <c r="A729" s="0" t="s">
        <v>37</v>
      </c>
      <c r="B729" s="0" t="s">
        <v>38</v>
      </c>
      <c r="C729" s="0" t="n">
        <v>159</v>
      </c>
      <c r="G729" s="0" t="s">
        <v>39</v>
      </c>
      <c r="H729" s="0" t="s">
        <v>40</v>
      </c>
      <c r="I729" s="0" t="s">
        <v>41</v>
      </c>
      <c r="J729" s="0" t="s">
        <v>42</v>
      </c>
      <c r="K729" s="0" t="s">
        <v>43</v>
      </c>
      <c r="L729" s="0" t="n">
        <v>21.280556</v>
      </c>
      <c r="M729" s="0" t="n">
        <v>157.836667</v>
      </c>
      <c r="O729" s="0" t="s">
        <v>44</v>
      </c>
      <c r="P729" s="0" t="s">
        <v>45</v>
      </c>
      <c r="S729" s="0" t="n">
        <v>13031622</v>
      </c>
      <c r="T729" s="1" t="n">
        <v>27870</v>
      </c>
      <c r="V729" s="0" t="s">
        <v>46</v>
      </c>
      <c r="W729" s="0" t="s">
        <v>47</v>
      </c>
      <c r="Z729" s="0" t="n">
        <v>2500</v>
      </c>
      <c r="AA729" s="0" t="n">
        <v>0</v>
      </c>
      <c r="AE729" s="0" t="s">
        <v>46</v>
      </c>
      <c r="AF729" s="0" t="s">
        <v>46</v>
      </c>
      <c r="AG729" s="0" t="n">
        <v>31505</v>
      </c>
      <c r="AH729" s="0" t="s">
        <v>64</v>
      </c>
      <c r="AI729" s="2" t="n">
        <v>240</v>
      </c>
    </row>
    <row r="730" customFormat="false" ht="12.75" hidden="false" customHeight="false" outlineLevel="0" collapsed="false">
      <c r="A730" s="0" t="s">
        <v>37</v>
      </c>
      <c r="B730" s="0" t="s">
        <v>38</v>
      </c>
      <c r="C730" s="0" t="n">
        <v>159</v>
      </c>
      <c r="G730" s="0" t="s">
        <v>39</v>
      </c>
      <c r="H730" s="0" t="s">
        <v>40</v>
      </c>
      <c r="I730" s="0" t="s">
        <v>41</v>
      </c>
      <c r="J730" s="0" t="s">
        <v>42</v>
      </c>
      <c r="K730" s="0" t="s">
        <v>43</v>
      </c>
      <c r="L730" s="0" t="n">
        <v>21.280556</v>
      </c>
      <c r="M730" s="0" t="n">
        <v>157.836667</v>
      </c>
      <c r="O730" s="0" t="s">
        <v>44</v>
      </c>
      <c r="P730" s="0" t="s">
        <v>45</v>
      </c>
      <c r="S730" s="0" t="n">
        <v>13031623</v>
      </c>
      <c r="T730" s="1" t="n">
        <v>27876</v>
      </c>
      <c r="V730" s="0" t="s">
        <v>46</v>
      </c>
      <c r="W730" s="0" t="s">
        <v>47</v>
      </c>
      <c r="Z730" s="0" t="n">
        <v>2500</v>
      </c>
      <c r="AA730" s="0" t="n">
        <v>0</v>
      </c>
      <c r="AE730" s="0" t="s">
        <v>46</v>
      </c>
      <c r="AF730" s="0" t="s">
        <v>46</v>
      </c>
      <c r="AG730" s="0" t="n">
        <v>31505</v>
      </c>
      <c r="AH730" s="0" t="s">
        <v>64</v>
      </c>
      <c r="AI730" s="2" t="n">
        <v>8</v>
      </c>
    </row>
    <row r="731" customFormat="false" ht="12.75" hidden="false" customHeight="false" outlineLevel="0" collapsed="false">
      <c r="A731" s="0" t="s">
        <v>37</v>
      </c>
      <c r="B731" s="0" t="s">
        <v>38</v>
      </c>
      <c r="C731" s="0" t="n">
        <v>159</v>
      </c>
      <c r="G731" s="0" t="s">
        <v>39</v>
      </c>
      <c r="H731" s="0" t="s">
        <v>40</v>
      </c>
      <c r="I731" s="0" t="s">
        <v>41</v>
      </c>
      <c r="J731" s="0" t="s">
        <v>42</v>
      </c>
      <c r="K731" s="0" t="s">
        <v>43</v>
      </c>
      <c r="L731" s="0" t="n">
        <v>21.280556</v>
      </c>
      <c r="M731" s="0" t="n">
        <v>157.836667</v>
      </c>
      <c r="O731" s="0" t="s">
        <v>44</v>
      </c>
      <c r="P731" s="0" t="s">
        <v>45</v>
      </c>
      <c r="S731" s="0" t="n">
        <v>13031624</v>
      </c>
      <c r="T731" s="1" t="n">
        <v>27883</v>
      </c>
      <c r="V731" s="0" t="s">
        <v>46</v>
      </c>
      <c r="W731" s="0" t="s">
        <v>47</v>
      </c>
      <c r="Z731" s="0" t="n">
        <v>2500</v>
      </c>
      <c r="AA731" s="0" t="n">
        <v>0</v>
      </c>
      <c r="AE731" s="0" t="s">
        <v>46</v>
      </c>
      <c r="AF731" s="0" t="s">
        <v>46</v>
      </c>
      <c r="AG731" s="0" t="n">
        <v>31505</v>
      </c>
      <c r="AH731" s="0" t="s">
        <v>64</v>
      </c>
      <c r="AI731" s="2" t="n">
        <v>5</v>
      </c>
    </row>
    <row r="732" customFormat="false" ht="12.75" hidden="false" customHeight="false" outlineLevel="0" collapsed="false">
      <c r="A732" s="0" t="s">
        <v>37</v>
      </c>
      <c r="B732" s="0" t="s">
        <v>38</v>
      </c>
      <c r="C732" s="0" t="n">
        <v>159</v>
      </c>
      <c r="G732" s="0" t="s">
        <v>39</v>
      </c>
      <c r="H732" s="0" t="s">
        <v>40</v>
      </c>
      <c r="I732" s="0" t="s">
        <v>41</v>
      </c>
      <c r="J732" s="0" t="s">
        <v>42</v>
      </c>
      <c r="K732" s="0" t="s">
        <v>43</v>
      </c>
      <c r="L732" s="0" t="n">
        <v>21.280556</v>
      </c>
      <c r="M732" s="0" t="n">
        <v>157.836667</v>
      </c>
      <c r="O732" s="0" t="s">
        <v>44</v>
      </c>
      <c r="P732" s="0" t="s">
        <v>45</v>
      </c>
      <c r="S732" s="0" t="n">
        <v>13031625</v>
      </c>
      <c r="T732" s="1" t="n">
        <v>27890</v>
      </c>
      <c r="V732" s="0" t="s">
        <v>46</v>
      </c>
      <c r="W732" s="0" t="s">
        <v>47</v>
      </c>
      <c r="Z732" s="0" t="n">
        <v>2500</v>
      </c>
      <c r="AA732" s="0" t="n">
        <v>0</v>
      </c>
      <c r="AE732" s="0" t="s">
        <v>46</v>
      </c>
      <c r="AF732" s="0" t="s">
        <v>46</v>
      </c>
      <c r="AG732" s="0" t="n">
        <v>31505</v>
      </c>
      <c r="AH732" s="0" t="s">
        <v>64</v>
      </c>
      <c r="AI732" s="2" t="n">
        <v>11</v>
      </c>
    </row>
    <row r="733" customFormat="false" ht="12.75" hidden="false" customHeight="false" outlineLevel="0" collapsed="false">
      <c r="A733" s="0" t="s">
        <v>37</v>
      </c>
      <c r="B733" s="0" t="s">
        <v>38</v>
      </c>
      <c r="C733" s="0" t="n">
        <v>159</v>
      </c>
      <c r="G733" s="0" t="s">
        <v>39</v>
      </c>
      <c r="H733" s="0" t="s">
        <v>40</v>
      </c>
      <c r="I733" s="0" t="s">
        <v>41</v>
      </c>
      <c r="J733" s="0" t="s">
        <v>42</v>
      </c>
      <c r="K733" s="0" t="s">
        <v>43</v>
      </c>
      <c r="L733" s="0" t="n">
        <v>21.280556</v>
      </c>
      <c r="M733" s="0" t="n">
        <v>157.836667</v>
      </c>
      <c r="O733" s="0" t="s">
        <v>44</v>
      </c>
      <c r="P733" s="0" t="s">
        <v>45</v>
      </c>
      <c r="S733" s="0" t="n">
        <v>13031626</v>
      </c>
      <c r="T733" s="1" t="n">
        <v>27904</v>
      </c>
      <c r="V733" s="0" t="s">
        <v>46</v>
      </c>
      <c r="W733" s="0" t="s">
        <v>47</v>
      </c>
      <c r="Z733" s="0" t="n">
        <v>2500</v>
      </c>
      <c r="AA733" s="0" t="n">
        <v>0</v>
      </c>
      <c r="AE733" s="0" t="s">
        <v>46</v>
      </c>
      <c r="AF733" s="0" t="s">
        <v>46</v>
      </c>
      <c r="AG733" s="0" t="n">
        <v>31505</v>
      </c>
      <c r="AH733" s="0" t="s">
        <v>64</v>
      </c>
      <c r="AI733" s="2" t="n">
        <v>8</v>
      </c>
    </row>
    <row r="734" customFormat="false" ht="12.75" hidden="false" customHeight="false" outlineLevel="0" collapsed="false">
      <c r="A734" s="0" t="s">
        <v>37</v>
      </c>
      <c r="B734" s="0" t="s">
        <v>38</v>
      </c>
      <c r="C734" s="0" t="n">
        <v>159</v>
      </c>
      <c r="G734" s="0" t="s">
        <v>39</v>
      </c>
      <c r="H734" s="0" t="s">
        <v>40</v>
      </c>
      <c r="I734" s="0" t="s">
        <v>41</v>
      </c>
      <c r="J734" s="0" t="s">
        <v>42</v>
      </c>
      <c r="K734" s="0" t="s">
        <v>43</v>
      </c>
      <c r="L734" s="0" t="n">
        <v>21.280556</v>
      </c>
      <c r="M734" s="0" t="n">
        <v>157.836667</v>
      </c>
      <c r="O734" s="0" t="s">
        <v>44</v>
      </c>
      <c r="P734" s="0" t="s">
        <v>45</v>
      </c>
      <c r="S734" s="0" t="n">
        <v>13031627</v>
      </c>
      <c r="T734" s="1" t="n">
        <v>27915</v>
      </c>
      <c r="V734" s="0" t="s">
        <v>46</v>
      </c>
      <c r="W734" s="0" t="s">
        <v>47</v>
      </c>
      <c r="Z734" s="0" t="n">
        <v>2500</v>
      </c>
      <c r="AA734" s="0" t="n">
        <v>0</v>
      </c>
      <c r="AE734" s="0" t="s">
        <v>46</v>
      </c>
      <c r="AF734" s="0" t="s">
        <v>46</v>
      </c>
      <c r="AG734" s="0" t="n">
        <v>31505</v>
      </c>
      <c r="AH734" s="0" t="s">
        <v>64</v>
      </c>
      <c r="AI734" s="2" t="n">
        <v>2</v>
      </c>
      <c r="AJ734" s="0" t="s">
        <v>57</v>
      </c>
    </row>
    <row r="735" customFormat="false" ht="12.75" hidden="false" customHeight="false" outlineLevel="0" collapsed="false">
      <c r="A735" s="0" t="s">
        <v>37</v>
      </c>
      <c r="B735" s="0" t="s">
        <v>38</v>
      </c>
      <c r="C735" s="0" t="n">
        <v>159</v>
      </c>
      <c r="G735" s="0" t="s">
        <v>39</v>
      </c>
      <c r="H735" s="0" t="s">
        <v>40</v>
      </c>
      <c r="I735" s="0" t="s">
        <v>41</v>
      </c>
      <c r="J735" s="0" t="s">
        <v>42</v>
      </c>
      <c r="K735" s="0" t="s">
        <v>43</v>
      </c>
      <c r="L735" s="0" t="n">
        <v>21.280556</v>
      </c>
      <c r="M735" s="0" t="n">
        <v>157.836667</v>
      </c>
      <c r="O735" s="0" t="s">
        <v>44</v>
      </c>
      <c r="P735" s="0" t="s">
        <v>45</v>
      </c>
      <c r="S735" s="0" t="n">
        <v>13031628</v>
      </c>
      <c r="T735" s="1" t="n">
        <v>27925</v>
      </c>
      <c r="V735" s="0" t="s">
        <v>46</v>
      </c>
      <c r="W735" s="0" t="s">
        <v>47</v>
      </c>
      <c r="Z735" s="0" t="n">
        <v>2500</v>
      </c>
      <c r="AA735" s="0" t="n">
        <v>0</v>
      </c>
      <c r="AE735" s="0" t="s">
        <v>46</v>
      </c>
      <c r="AF735" s="0" t="s">
        <v>46</v>
      </c>
      <c r="AG735" s="0" t="n">
        <v>31505</v>
      </c>
      <c r="AH735" s="0" t="s">
        <v>64</v>
      </c>
      <c r="AI735" s="2" t="n">
        <v>7</v>
      </c>
    </row>
    <row r="736" customFormat="false" ht="12.75" hidden="false" customHeight="false" outlineLevel="0" collapsed="false">
      <c r="A736" s="0" t="s">
        <v>37</v>
      </c>
      <c r="B736" s="0" t="s">
        <v>38</v>
      </c>
      <c r="C736" s="0" t="n">
        <v>159</v>
      </c>
      <c r="G736" s="0" t="s">
        <v>39</v>
      </c>
      <c r="H736" s="0" t="s">
        <v>40</v>
      </c>
      <c r="I736" s="0" t="s">
        <v>41</v>
      </c>
      <c r="J736" s="0" t="s">
        <v>42</v>
      </c>
      <c r="K736" s="0" t="s">
        <v>43</v>
      </c>
      <c r="L736" s="0" t="n">
        <v>21.280556</v>
      </c>
      <c r="M736" s="0" t="n">
        <v>157.836667</v>
      </c>
      <c r="O736" s="0" t="s">
        <v>44</v>
      </c>
      <c r="P736" s="0" t="s">
        <v>45</v>
      </c>
      <c r="S736" s="0" t="n">
        <v>13031629</v>
      </c>
      <c r="T736" s="1" t="n">
        <v>27933</v>
      </c>
      <c r="V736" s="0" t="s">
        <v>46</v>
      </c>
      <c r="W736" s="0" t="s">
        <v>47</v>
      </c>
      <c r="Z736" s="0" t="n">
        <v>2500</v>
      </c>
      <c r="AA736" s="0" t="n">
        <v>0</v>
      </c>
      <c r="AE736" s="0" t="s">
        <v>46</v>
      </c>
      <c r="AF736" s="0" t="s">
        <v>46</v>
      </c>
      <c r="AG736" s="0" t="n">
        <v>31505</v>
      </c>
      <c r="AH736" s="0" t="s">
        <v>64</v>
      </c>
      <c r="AI736" s="2" t="n">
        <v>2</v>
      </c>
      <c r="AJ736" s="0" t="s">
        <v>57</v>
      </c>
    </row>
    <row r="737" customFormat="false" ht="12.75" hidden="false" customHeight="false" outlineLevel="0" collapsed="false">
      <c r="A737" s="0" t="s">
        <v>37</v>
      </c>
      <c r="B737" s="0" t="s">
        <v>38</v>
      </c>
      <c r="C737" s="0" t="n">
        <v>159</v>
      </c>
      <c r="G737" s="0" t="s">
        <v>39</v>
      </c>
      <c r="H737" s="0" t="s">
        <v>40</v>
      </c>
      <c r="I737" s="0" t="s">
        <v>41</v>
      </c>
      <c r="J737" s="0" t="s">
        <v>42</v>
      </c>
      <c r="K737" s="0" t="s">
        <v>43</v>
      </c>
      <c r="L737" s="0" t="n">
        <v>21.280556</v>
      </c>
      <c r="M737" s="0" t="n">
        <v>157.836667</v>
      </c>
      <c r="O737" s="0" t="s">
        <v>44</v>
      </c>
      <c r="P737" s="0" t="s">
        <v>45</v>
      </c>
      <c r="S737" s="0" t="n">
        <v>13031630</v>
      </c>
      <c r="T737" s="1" t="n">
        <v>27939</v>
      </c>
      <c r="V737" s="0" t="s">
        <v>46</v>
      </c>
      <c r="W737" s="0" t="s">
        <v>47</v>
      </c>
      <c r="Z737" s="0" t="n">
        <v>2500</v>
      </c>
      <c r="AA737" s="0" t="n">
        <v>0</v>
      </c>
      <c r="AE737" s="0" t="s">
        <v>46</v>
      </c>
      <c r="AF737" s="0" t="s">
        <v>46</v>
      </c>
      <c r="AG737" s="0" t="n">
        <v>31505</v>
      </c>
      <c r="AH737" s="0" t="s">
        <v>64</v>
      </c>
      <c r="AI737" s="2" t="n">
        <v>9</v>
      </c>
    </row>
    <row r="738" customFormat="false" ht="12.75" hidden="false" customHeight="false" outlineLevel="0" collapsed="false">
      <c r="A738" s="0" t="s">
        <v>37</v>
      </c>
      <c r="B738" s="0" t="s">
        <v>38</v>
      </c>
      <c r="C738" s="0" t="n">
        <v>159</v>
      </c>
      <c r="G738" s="0" t="s">
        <v>39</v>
      </c>
      <c r="H738" s="0" t="s">
        <v>40</v>
      </c>
      <c r="I738" s="0" t="s">
        <v>41</v>
      </c>
      <c r="J738" s="0" t="s">
        <v>42</v>
      </c>
      <c r="K738" s="0" t="s">
        <v>43</v>
      </c>
      <c r="L738" s="0" t="n">
        <v>21.280556</v>
      </c>
      <c r="M738" s="0" t="n">
        <v>157.836667</v>
      </c>
      <c r="O738" s="0" t="s">
        <v>44</v>
      </c>
      <c r="P738" s="0" t="s">
        <v>45</v>
      </c>
      <c r="S738" s="0" t="n">
        <v>13031631</v>
      </c>
      <c r="T738" s="1" t="n">
        <v>27947</v>
      </c>
      <c r="V738" s="0" t="s">
        <v>46</v>
      </c>
      <c r="W738" s="0" t="s">
        <v>47</v>
      </c>
      <c r="Z738" s="0" t="n">
        <v>2500</v>
      </c>
      <c r="AA738" s="0" t="n">
        <v>0</v>
      </c>
      <c r="AE738" s="0" t="s">
        <v>46</v>
      </c>
      <c r="AF738" s="0" t="s">
        <v>46</v>
      </c>
      <c r="AG738" s="0" t="n">
        <v>31505</v>
      </c>
      <c r="AH738" s="0" t="s">
        <v>64</v>
      </c>
      <c r="AI738" s="2" t="n">
        <v>17</v>
      </c>
    </row>
    <row r="739" customFormat="false" ht="12.75" hidden="false" customHeight="false" outlineLevel="0" collapsed="false">
      <c r="A739" s="0" t="s">
        <v>37</v>
      </c>
      <c r="B739" s="0" t="s">
        <v>38</v>
      </c>
      <c r="C739" s="0" t="n">
        <v>159</v>
      </c>
      <c r="G739" s="0" t="s">
        <v>39</v>
      </c>
      <c r="H739" s="0" t="s">
        <v>40</v>
      </c>
      <c r="I739" s="0" t="s">
        <v>41</v>
      </c>
      <c r="J739" s="0" t="s">
        <v>42</v>
      </c>
      <c r="K739" s="0" t="s">
        <v>43</v>
      </c>
      <c r="L739" s="0" t="n">
        <v>21.280556</v>
      </c>
      <c r="M739" s="0" t="n">
        <v>157.836667</v>
      </c>
      <c r="O739" s="0" t="s">
        <v>44</v>
      </c>
      <c r="P739" s="0" t="s">
        <v>45</v>
      </c>
      <c r="S739" s="0" t="n">
        <v>13031632</v>
      </c>
      <c r="T739" s="1" t="n">
        <v>27960</v>
      </c>
      <c r="V739" s="0" t="s">
        <v>46</v>
      </c>
      <c r="W739" s="0" t="s">
        <v>47</v>
      </c>
      <c r="Z739" s="0" t="n">
        <v>2500</v>
      </c>
      <c r="AA739" s="0" t="n">
        <v>0</v>
      </c>
      <c r="AE739" s="0" t="s">
        <v>46</v>
      </c>
      <c r="AF739" s="0" t="s">
        <v>46</v>
      </c>
      <c r="AG739" s="0" t="n">
        <v>31505</v>
      </c>
      <c r="AH739" s="0" t="s">
        <v>64</v>
      </c>
      <c r="AI739" s="2" t="n">
        <v>2</v>
      </c>
      <c r="AJ739" s="0" t="s">
        <v>57</v>
      </c>
    </row>
    <row r="740" customFormat="false" ht="12.75" hidden="false" customHeight="false" outlineLevel="0" collapsed="false">
      <c r="A740" s="0" t="s">
        <v>37</v>
      </c>
      <c r="B740" s="0" t="s">
        <v>38</v>
      </c>
      <c r="C740" s="0" t="n">
        <v>159</v>
      </c>
      <c r="G740" s="0" t="s">
        <v>39</v>
      </c>
      <c r="H740" s="0" t="s">
        <v>40</v>
      </c>
      <c r="I740" s="0" t="s">
        <v>41</v>
      </c>
      <c r="J740" s="0" t="s">
        <v>42</v>
      </c>
      <c r="K740" s="0" t="s">
        <v>43</v>
      </c>
      <c r="L740" s="0" t="n">
        <v>21.280556</v>
      </c>
      <c r="M740" s="0" t="n">
        <v>157.836667</v>
      </c>
      <c r="O740" s="0" t="s">
        <v>44</v>
      </c>
      <c r="P740" s="0" t="s">
        <v>45</v>
      </c>
      <c r="S740" s="0" t="n">
        <v>13031633</v>
      </c>
      <c r="T740" s="1" t="n">
        <v>27967</v>
      </c>
      <c r="V740" s="0" t="s">
        <v>46</v>
      </c>
      <c r="W740" s="0" t="s">
        <v>47</v>
      </c>
      <c r="Z740" s="0" t="n">
        <v>2500</v>
      </c>
      <c r="AA740" s="0" t="n">
        <v>0</v>
      </c>
      <c r="AE740" s="0" t="s">
        <v>46</v>
      </c>
      <c r="AF740" s="0" t="s">
        <v>46</v>
      </c>
      <c r="AG740" s="0" t="n">
        <v>31505</v>
      </c>
      <c r="AH740" s="0" t="s">
        <v>64</v>
      </c>
      <c r="AI740" s="2" t="n">
        <v>79</v>
      </c>
    </row>
    <row r="741" customFormat="false" ht="12.75" hidden="false" customHeight="false" outlineLevel="0" collapsed="false">
      <c r="A741" s="0" t="s">
        <v>37</v>
      </c>
      <c r="B741" s="0" t="s">
        <v>38</v>
      </c>
      <c r="C741" s="0" t="n">
        <v>159</v>
      </c>
      <c r="G741" s="0" t="s">
        <v>39</v>
      </c>
      <c r="H741" s="0" t="s">
        <v>40</v>
      </c>
      <c r="I741" s="0" t="s">
        <v>41</v>
      </c>
      <c r="J741" s="0" t="s">
        <v>42</v>
      </c>
      <c r="K741" s="0" t="s">
        <v>43</v>
      </c>
      <c r="L741" s="0" t="n">
        <v>21.280556</v>
      </c>
      <c r="M741" s="0" t="n">
        <v>157.836667</v>
      </c>
      <c r="O741" s="0" t="s">
        <v>44</v>
      </c>
      <c r="P741" s="0" t="s">
        <v>45</v>
      </c>
      <c r="S741" s="0" t="n">
        <v>13031634</v>
      </c>
      <c r="T741" s="1" t="n">
        <v>27974</v>
      </c>
      <c r="V741" s="0" t="s">
        <v>46</v>
      </c>
      <c r="W741" s="0" t="s">
        <v>47</v>
      </c>
      <c r="Z741" s="0" t="n">
        <v>2500</v>
      </c>
      <c r="AA741" s="0" t="n">
        <v>0</v>
      </c>
      <c r="AE741" s="0" t="s">
        <v>46</v>
      </c>
      <c r="AF741" s="0" t="s">
        <v>46</v>
      </c>
      <c r="AG741" s="0" t="n">
        <v>31505</v>
      </c>
      <c r="AH741" s="0" t="s">
        <v>64</v>
      </c>
      <c r="AI741" s="2" t="n">
        <v>11</v>
      </c>
    </row>
    <row r="742" customFormat="false" ht="12.75" hidden="false" customHeight="false" outlineLevel="0" collapsed="false">
      <c r="A742" s="0" t="s">
        <v>37</v>
      </c>
      <c r="B742" s="0" t="s">
        <v>38</v>
      </c>
      <c r="C742" s="0" t="n">
        <v>159</v>
      </c>
      <c r="G742" s="0" t="s">
        <v>39</v>
      </c>
      <c r="H742" s="0" t="s">
        <v>40</v>
      </c>
      <c r="I742" s="0" t="s">
        <v>41</v>
      </c>
      <c r="J742" s="0" t="s">
        <v>42</v>
      </c>
      <c r="K742" s="0" t="s">
        <v>43</v>
      </c>
      <c r="L742" s="0" t="n">
        <v>21.280556</v>
      </c>
      <c r="M742" s="0" t="n">
        <v>157.836667</v>
      </c>
      <c r="O742" s="0" t="s">
        <v>44</v>
      </c>
      <c r="P742" s="0" t="s">
        <v>45</v>
      </c>
      <c r="S742" s="0" t="n">
        <v>13031635</v>
      </c>
      <c r="T742" s="1" t="n">
        <v>27981</v>
      </c>
      <c r="V742" s="0" t="s">
        <v>46</v>
      </c>
      <c r="W742" s="0" t="s">
        <v>47</v>
      </c>
      <c r="Z742" s="0" t="n">
        <v>2500</v>
      </c>
      <c r="AA742" s="0" t="n">
        <v>0</v>
      </c>
      <c r="AE742" s="0" t="s">
        <v>46</v>
      </c>
      <c r="AF742" s="0" t="s">
        <v>46</v>
      </c>
      <c r="AG742" s="0" t="n">
        <v>31505</v>
      </c>
      <c r="AH742" s="0" t="s">
        <v>64</v>
      </c>
      <c r="AI742" s="2" t="n">
        <v>2</v>
      </c>
    </row>
    <row r="743" customFormat="false" ht="12.75" hidden="false" customHeight="false" outlineLevel="0" collapsed="false">
      <c r="A743" s="0" t="s">
        <v>37</v>
      </c>
      <c r="B743" s="0" t="s">
        <v>38</v>
      </c>
      <c r="C743" s="0" t="n">
        <v>159</v>
      </c>
      <c r="G743" s="0" t="s">
        <v>39</v>
      </c>
      <c r="H743" s="0" t="s">
        <v>40</v>
      </c>
      <c r="I743" s="0" t="s">
        <v>41</v>
      </c>
      <c r="J743" s="0" t="s">
        <v>42</v>
      </c>
      <c r="K743" s="0" t="s">
        <v>43</v>
      </c>
      <c r="L743" s="0" t="n">
        <v>21.280556</v>
      </c>
      <c r="M743" s="0" t="n">
        <v>157.836667</v>
      </c>
      <c r="O743" s="0" t="s">
        <v>44</v>
      </c>
      <c r="P743" s="0" t="s">
        <v>45</v>
      </c>
      <c r="S743" s="0" t="n">
        <v>13031636</v>
      </c>
      <c r="T743" s="1" t="n">
        <v>28016</v>
      </c>
      <c r="V743" s="0" t="s">
        <v>46</v>
      </c>
      <c r="W743" s="0" t="s">
        <v>47</v>
      </c>
      <c r="Z743" s="0" t="n">
        <v>2500</v>
      </c>
      <c r="AA743" s="0" t="n">
        <v>0</v>
      </c>
      <c r="AE743" s="0" t="s">
        <v>46</v>
      </c>
      <c r="AF743" s="0" t="s">
        <v>46</v>
      </c>
      <c r="AG743" s="0" t="n">
        <v>31505</v>
      </c>
      <c r="AH743" s="0" t="s">
        <v>64</v>
      </c>
      <c r="AI743" s="2" t="n">
        <v>5</v>
      </c>
    </row>
    <row r="744" customFormat="false" ht="12.75" hidden="false" customHeight="false" outlineLevel="0" collapsed="false">
      <c r="A744" s="0" t="s">
        <v>37</v>
      </c>
      <c r="B744" s="0" t="s">
        <v>38</v>
      </c>
      <c r="C744" s="0" t="n">
        <v>159</v>
      </c>
      <c r="G744" s="0" t="s">
        <v>39</v>
      </c>
      <c r="H744" s="0" t="s">
        <v>40</v>
      </c>
      <c r="I744" s="0" t="s">
        <v>41</v>
      </c>
      <c r="J744" s="0" t="s">
        <v>42</v>
      </c>
      <c r="K744" s="0" t="s">
        <v>43</v>
      </c>
      <c r="L744" s="0" t="n">
        <v>21.280556</v>
      </c>
      <c r="M744" s="0" t="n">
        <v>157.836667</v>
      </c>
      <c r="O744" s="0" t="s">
        <v>44</v>
      </c>
      <c r="P744" s="0" t="s">
        <v>45</v>
      </c>
      <c r="S744" s="0" t="n">
        <v>13031637</v>
      </c>
      <c r="T744" s="1" t="n">
        <v>28023</v>
      </c>
      <c r="V744" s="0" t="s">
        <v>46</v>
      </c>
      <c r="W744" s="0" t="s">
        <v>47</v>
      </c>
      <c r="Z744" s="0" t="n">
        <v>2500</v>
      </c>
      <c r="AA744" s="0" t="n">
        <v>0</v>
      </c>
      <c r="AE744" s="0" t="s">
        <v>46</v>
      </c>
      <c r="AF744" s="0" t="s">
        <v>46</v>
      </c>
      <c r="AG744" s="0" t="n">
        <v>31505</v>
      </c>
      <c r="AH744" s="0" t="s">
        <v>64</v>
      </c>
      <c r="AI744" s="2" t="n">
        <v>33</v>
      </c>
    </row>
    <row r="745" customFormat="false" ht="12.75" hidden="false" customHeight="false" outlineLevel="0" collapsed="false">
      <c r="A745" s="0" t="s">
        <v>37</v>
      </c>
      <c r="B745" s="0" t="s">
        <v>38</v>
      </c>
      <c r="C745" s="0" t="n">
        <v>159</v>
      </c>
      <c r="G745" s="0" t="s">
        <v>39</v>
      </c>
      <c r="H745" s="0" t="s">
        <v>40</v>
      </c>
      <c r="I745" s="0" t="s">
        <v>41</v>
      </c>
      <c r="J745" s="0" t="s">
        <v>42</v>
      </c>
      <c r="K745" s="0" t="s">
        <v>43</v>
      </c>
      <c r="L745" s="0" t="n">
        <v>21.280556</v>
      </c>
      <c r="M745" s="0" t="n">
        <v>157.836667</v>
      </c>
      <c r="O745" s="0" t="s">
        <v>44</v>
      </c>
      <c r="P745" s="0" t="s">
        <v>45</v>
      </c>
      <c r="S745" s="0" t="n">
        <v>13031638</v>
      </c>
      <c r="T745" s="1" t="n">
        <v>28030</v>
      </c>
      <c r="V745" s="0" t="s">
        <v>46</v>
      </c>
      <c r="W745" s="0" t="s">
        <v>47</v>
      </c>
      <c r="Z745" s="0" t="n">
        <v>2500</v>
      </c>
      <c r="AA745" s="0" t="n">
        <v>0</v>
      </c>
      <c r="AE745" s="0" t="s">
        <v>46</v>
      </c>
      <c r="AF745" s="0" t="s">
        <v>46</v>
      </c>
      <c r="AG745" s="0" t="n">
        <v>31505</v>
      </c>
      <c r="AH745" s="0" t="s">
        <v>64</v>
      </c>
      <c r="AI745" s="2" t="n">
        <v>2</v>
      </c>
    </row>
    <row r="746" customFormat="false" ht="12.75" hidden="false" customHeight="false" outlineLevel="0" collapsed="false">
      <c r="A746" s="0" t="s">
        <v>37</v>
      </c>
      <c r="B746" s="0" t="s">
        <v>38</v>
      </c>
      <c r="C746" s="0" t="n">
        <v>159</v>
      </c>
      <c r="G746" s="0" t="s">
        <v>39</v>
      </c>
      <c r="H746" s="0" t="s">
        <v>40</v>
      </c>
      <c r="I746" s="0" t="s">
        <v>41</v>
      </c>
      <c r="J746" s="0" t="s">
        <v>42</v>
      </c>
      <c r="K746" s="0" t="s">
        <v>43</v>
      </c>
      <c r="L746" s="0" t="n">
        <v>21.280556</v>
      </c>
      <c r="M746" s="0" t="n">
        <v>157.836667</v>
      </c>
      <c r="O746" s="0" t="s">
        <v>44</v>
      </c>
      <c r="P746" s="0" t="s">
        <v>45</v>
      </c>
      <c r="S746" s="0" t="n">
        <v>13031639</v>
      </c>
      <c r="T746" s="1" t="n">
        <v>28037</v>
      </c>
      <c r="V746" s="0" t="s">
        <v>46</v>
      </c>
      <c r="W746" s="0" t="s">
        <v>47</v>
      </c>
      <c r="Z746" s="0" t="n">
        <v>1020</v>
      </c>
      <c r="AA746" s="0" t="n">
        <v>0</v>
      </c>
      <c r="AE746" s="0" t="s">
        <v>46</v>
      </c>
      <c r="AF746" s="0" t="s">
        <v>46</v>
      </c>
      <c r="AG746" s="0" t="n">
        <v>31505</v>
      </c>
      <c r="AH746" s="0" t="s">
        <v>64</v>
      </c>
      <c r="AI746" s="2" t="n">
        <v>7</v>
      </c>
    </row>
    <row r="747" customFormat="false" ht="12.75" hidden="false" customHeight="false" outlineLevel="0" collapsed="false">
      <c r="A747" s="0" t="s">
        <v>37</v>
      </c>
      <c r="B747" s="0" t="s">
        <v>38</v>
      </c>
      <c r="C747" s="0" t="n">
        <v>159</v>
      </c>
      <c r="G747" s="0" t="s">
        <v>39</v>
      </c>
      <c r="H747" s="0" t="s">
        <v>40</v>
      </c>
      <c r="I747" s="0" t="s">
        <v>41</v>
      </c>
      <c r="J747" s="0" t="s">
        <v>42</v>
      </c>
      <c r="K747" s="0" t="s">
        <v>43</v>
      </c>
      <c r="L747" s="0" t="n">
        <v>21.280556</v>
      </c>
      <c r="M747" s="0" t="n">
        <v>157.836667</v>
      </c>
      <c r="O747" s="0" t="s">
        <v>44</v>
      </c>
      <c r="P747" s="0" t="s">
        <v>45</v>
      </c>
      <c r="S747" s="0" t="n">
        <v>13031640</v>
      </c>
      <c r="T747" s="1" t="n">
        <v>28044</v>
      </c>
      <c r="V747" s="0" t="s">
        <v>46</v>
      </c>
      <c r="W747" s="0" t="s">
        <v>47</v>
      </c>
      <c r="Z747" s="0" t="n">
        <v>2500</v>
      </c>
      <c r="AA747" s="0" t="n">
        <v>0</v>
      </c>
      <c r="AE747" s="0" t="s">
        <v>46</v>
      </c>
      <c r="AF747" s="0" t="s">
        <v>46</v>
      </c>
      <c r="AG747" s="0" t="n">
        <v>31505</v>
      </c>
      <c r="AH747" s="0" t="s">
        <v>64</v>
      </c>
      <c r="AI747" s="2" t="n">
        <v>9</v>
      </c>
    </row>
    <row r="748" customFormat="false" ht="12.75" hidden="false" customHeight="false" outlineLevel="0" collapsed="false">
      <c r="A748" s="0" t="s">
        <v>37</v>
      </c>
      <c r="B748" s="0" t="s">
        <v>38</v>
      </c>
      <c r="C748" s="0" t="n">
        <v>159</v>
      </c>
      <c r="G748" s="0" t="s">
        <v>39</v>
      </c>
      <c r="H748" s="0" t="s">
        <v>40</v>
      </c>
      <c r="I748" s="0" t="s">
        <v>41</v>
      </c>
      <c r="J748" s="0" t="s">
        <v>42</v>
      </c>
      <c r="K748" s="0" t="s">
        <v>43</v>
      </c>
      <c r="L748" s="0" t="n">
        <v>21.280556</v>
      </c>
      <c r="M748" s="0" t="n">
        <v>157.836667</v>
      </c>
      <c r="O748" s="0" t="s">
        <v>44</v>
      </c>
      <c r="P748" s="0" t="s">
        <v>45</v>
      </c>
      <c r="S748" s="0" t="n">
        <v>13031641</v>
      </c>
      <c r="T748" s="1" t="n">
        <v>28052</v>
      </c>
      <c r="V748" s="0" t="s">
        <v>46</v>
      </c>
      <c r="W748" s="0" t="s">
        <v>47</v>
      </c>
      <c r="Z748" s="0" t="n">
        <v>955</v>
      </c>
      <c r="AA748" s="0" t="n">
        <v>0</v>
      </c>
      <c r="AE748" s="0" t="s">
        <v>46</v>
      </c>
      <c r="AF748" s="0" t="s">
        <v>46</v>
      </c>
      <c r="AG748" s="0" t="n">
        <v>31505</v>
      </c>
      <c r="AH748" s="0" t="s">
        <v>64</v>
      </c>
      <c r="AI748" s="2" t="n">
        <v>8</v>
      </c>
    </row>
    <row r="749" customFormat="false" ht="12.75" hidden="false" customHeight="false" outlineLevel="0" collapsed="false">
      <c r="A749" s="0" t="s">
        <v>37</v>
      </c>
      <c r="B749" s="0" t="s">
        <v>38</v>
      </c>
      <c r="C749" s="0" t="n">
        <v>159</v>
      </c>
      <c r="G749" s="0" t="s">
        <v>39</v>
      </c>
      <c r="H749" s="0" t="s">
        <v>40</v>
      </c>
      <c r="I749" s="0" t="s">
        <v>41</v>
      </c>
      <c r="J749" s="0" t="s">
        <v>42</v>
      </c>
      <c r="K749" s="0" t="s">
        <v>43</v>
      </c>
      <c r="L749" s="0" t="n">
        <v>21.280556</v>
      </c>
      <c r="M749" s="0" t="n">
        <v>157.836667</v>
      </c>
      <c r="O749" s="0" t="s">
        <v>44</v>
      </c>
      <c r="P749" s="0" t="s">
        <v>45</v>
      </c>
      <c r="S749" s="0" t="n">
        <v>13031642</v>
      </c>
      <c r="T749" s="1" t="n">
        <v>28067</v>
      </c>
      <c r="V749" s="0" t="s">
        <v>46</v>
      </c>
      <c r="W749" s="0" t="s">
        <v>47</v>
      </c>
      <c r="Z749" s="0" t="n">
        <v>910</v>
      </c>
      <c r="AA749" s="0" t="n">
        <v>0</v>
      </c>
      <c r="AE749" s="0" t="s">
        <v>46</v>
      </c>
      <c r="AF749" s="0" t="s">
        <v>46</v>
      </c>
      <c r="AG749" s="0" t="n">
        <v>31505</v>
      </c>
      <c r="AH749" s="0" t="s">
        <v>64</v>
      </c>
      <c r="AI749" s="2" t="n">
        <v>11</v>
      </c>
    </row>
    <row r="750" customFormat="false" ht="12.75" hidden="false" customHeight="false" outlineLevel="0" collapsed="false">
      <c r="A750" s="0" t="s">
        <v>37</v>
      </c>
      <c r="B750" s="0" t="s">
        <v>38</v>
      </c>
      <c r="C750" s="0" t="n">
        <v>159</v>
      </c>
      <c r="G750" s="0" t="s">
        <v>39</v>
      </c>
      <c r="H750" s="0" t="s">
        <v>40</v>
      </c>
      <c r="I750" s="0" t="s">
        <v>41</v>
      </c>
      <c r="J750" s="0" t="s">
        <v>42</v>
      </c>
      <c r="K750" s="0" t="s">
        <v>43</v>
      </c>
      <c r="L750" s="0" t="n">
        <v>21.280556</v>
      </c>
      <c r="M750" s="0" t="n">
        <v>157.836667</v>
      </c>
      <c r="O750" s="0" t="s">
        <v>44</v>
      </c>
      <c r="P750" s="0" t="s">
        <v>45</v>
      </c>
      <c r="S750" s="0" t="n">
        <v>13031643</v>
      </c>
      <c r="T750" s="1" t="n">
        <v>28086</v>
      </c>
      <c r="V750" s="0" t="s">
        <v>46</v>
      </c>
      <c r="W750" s="0" t="s">
        <v>47</v>
      </c>
      <c r="Z750" s="0" t="n">
        <v>1340</v>
      </c>
      <c r="AA750" s="0" t="n">
        <v>0</v>
      </c>
      <c r="AE750" s="0" t="s">
        <v>46</v>
      </c>
      <c r="AF750" s="0" t="s">
        <v>46</v>
      </c>
      <c r="AG750" s="0" t="n">
        <v>31505</v>
      </c>
      <c r="AH750" s="0" t="s">
        <v>64</v>
      </c>
      <c r="AI750" s="2" t="n">
        <v>920</v>
      </c>
    </row>
    <row r="751" customFormat="false" ht="12.75" hidden="false" customHeight="false" outlineLevel="0" collapsed="false">
      <c r="A751" s="0" t="s">
        <v>37</v>
      </c>
      <c r="B751" s="0" t="s">
        <v>38</v>
      </c>
      <c r="C751" s="0" t="n">
        <v>159</v>
      </c>
      <c r="G751" s="0" t="s">
        <v>39</v>
      </c>
      <c r="H751" s="0" t="s">
        <v>40</v>
      </c>
      <c r="I751" s="0" t="s">
        <v>41</v>
      </c>
      <c r="J751" s="0" t="s">
        <v>42</v>
      </c>
      <c r="K751" s="0" t="s">
        <v>43</v>
      </c>
      <c r="L751" s="0" t="n">
        <v>21.280556</v>
      </c>
      <c r="M751" s="0" t="n">
        <v>157.836667</v>
      </c>
      <c r="O751" s="0" t="s">
        <v>44</v>
      </c>
      <c r="P751" s="0" t="s">
        <v>45</v>
      </c>
      <c r="S751" s="0" t="n">
        <v>13031644</v>
      </c>
      <c r="T751" s="1" t="n">
        <v>28100</v>
      </c>
      <c r="V751" s="0" t="s">
        <v>46</v>
      </c>
      <c r="W751" s="0" t="s">
        <v>47</v>
      </c>
      <c r="Z751" s="0" t="n">
        <v>1018</v>
      </c>
      <c r="AA751" s="0" t="n">
        <v>0</v>
      </c>
      <c r="AE751" s="0" t="s">
        <v>46</v>
      </c>
      <c r="AF751" s="0" t="s">
        <v>46</v>
      </c>
      <c r="AG751" s="0" t="n">
        <v>31505</v>
      </c>
      <c r="AH751" s="0" t="s">
        <v>64</v>
      </c>
      <c r="AI751" s="2" t="n">
        <v>49</v>
      </c>
    </row>
    <row r="752" customFormat="false" ht="12.75" hidden="false" customHeight="false" outlineLevel="0" collapsed="false">
      <c r="A752" s="0" t="s">
        <v>37</v>
      </c>
      <c r="B752" s="0" t="s">
        <v>38</v>
      </c>
      <c r="C752" s="0" t="n">
        <v>159</v>
      </c>
      <c r="G752" s="0" t="s">
        <v>39</v>
      </c>
      <c r="H752" s="0" t="s">
        <v>40</v>
      </c>
      <c r="I752" s="0" t="s">
        <v>41</v>
      </c>
      <c r="J752" s="0" t="s">
        <v>42</v>
      </c>
      <c r="K752" s="0" t="s">
        <v>43</v>
      </c>
      <c r="L752" s="0" t="n">
        <v>21.280556</v>
      </c>
      <c r="M752" s="0" t="n">
        <v>157.836667</v>
      </c>
      <c r="O752" s="0" t="s">
        <v>44</v>
      </c>
      <c r="P752" s="0" t="s">
        <v>45</v>
      </c>
      <c r="S752" s="0" t="n">
        <v>13031645</v>
      </c>
      <c r="T752" s="1" t="n">
        <v>28107</v>
      </c>
      <c r="V752" s="0" t="s">
        <v>46</v>
      </c>
      <c r="W752" s="0" t="s">
        <v>47</v>
      </c>
      <c r="Z752" s="0" t="n">
        <v>1015</v>
      </c>
      <c r="AA752" s="0" t="n">
        <v>0</v>
      </c>
      <c r="AE752" s="0" t="s">
        <v>46</v>
      </c>
      <c r="AF752" s="0" t="s">
        <v>46</v>
      </c>
      <c r="AG752" s="0" t="n">
        <v>31505</v>
      </c>
      <c r="AH752" s="0" t="s">
        <v>64</v>
      </c>
      <c r="AI752" s="2" t="n">
        <v>2</v>
      </c>
    </row>
    <row r="753" customFormat="false" ht="12.75" hidden="false" customHeight="false" outlineLevel="0" collapsed="false">
      <c r="A753" s="0" t="s">
        <v>37</v>
      </c>
      <c r="B753" s="0" t="s">
        <v>38</v>
      </c>
      <c r="C753" s="0" t="n">
        <v>159</v>
      </c>
      <c r="G753" s="0" t="s">
        <v>39</v>
      </c>
      <c r="H753" s="0" t="s">
        <v>40</v>
      </c>
      <c r="I753" s="0" t="s">
        <v>41</v>
      </c>
      <c r="J753" s="0" t="s">
        <v>42</v>
      </c>
      <c r="K753" s="0" t="s">
        <v>43</v>
      </c>
      <c r="L753" s="0" t="n">
        <v>21.280556</v>
      </c>
      <c r="M753" s="0" t="n">
        <v>157.836667</v>
      </c>
      <c r="O753" s="0" t="s">
        <v>44</v>
      </c>
      <c r="P753" s="0" t="s">
        <v>45</v>
      </c>
      <c r="S753" s="0" t="n">
        <v>13031646</v>
      </c>
      <c r="T753" s="1" t="n">
        <v>28121</v>
      </c>
      <c r="V753" s="0" t="s">
        <v>46</v>
      </c>
      <c r="W753" s="0" t="s">
        <v>47</v>
      </c>
      <c r="Z753" s="0" t="n">
        <v>1345</v>
      </c>
      <c r="AA753" s="0" t="n">
        <v>0</v>
      </c>
      <c r="AE753" s="0" t="s">
        <v>46</v>
      </c>
      <c r="AF753" s="0" t="s">
        <v>46</v>
      </c>
      <c r="AG753" s="0" t="n">
        <v>31505</v>
      </c>
      <c r="AH753" s="0" t="s">
        <v>64</v>
      </c>
      <c r="AI753" s="2" t="n">
        <v>5</v>
      </c>
    </row>
    <row r="754" customFormat="false" ht="12.75" hidden="false" customHeight="false" outlineLevel="0" collapsed="false">
      <c r="A754" s="0" t="s">
        <v>37</v>
      </c>
      <c r="B754" s="0" t="s">
        <v>38</v>
      </c>
      <c r="C754" s="0" t="n">
        <v>159</v>
      </c>
      <c r="G754" s="0" t="s">
        <v>39</v>
      </c>
      <c r="H754" s="0" t="s">
        <v>40</v>
      </c>
      <c r="I754" s="0" t="s">
        <v>41</v>
      </c>
      <c r="J754" s="0" t="s">
        <v>42</v>
      </c>
      <c r="K754" s="0" t="s">
        <v>43</v>
      </c>
      <c r="L754" s="0" t="n">
        <v>21.280556</v>
      </c>
      <c r="M754" s="0" t="n">
        <v>157.836667</v>
      </c>
      <c r="O754" s="0" t="s">
        <v>44</v>
      </c>
      <c r="P754" s="0" t="s">
        <v>45</v>
      </c>
      <c r="S754" s="0" t="n">
        <v>13031647</v>
      </c>
      <c r="T754" s="1" t="n">
        <v>28184</v>
      </c>
      <c r="V754" s="0" t="s">
        <v>46</v>
      </c>
      <c r="W754" s="0" t="s">
        <v>47</v>
      </c>
      <c r="Z754" s="0" t="n">
        <v>1115</v>
      </c>
      <c r="AA754" s="0" t="n">
        <v>0</v>
      </c>
      <c r="AE754" s="0" t="s">
        <v>46</v>
      </c>
      <c r="AF754" s="0" t="s">
        <v>46</v>
      </c>
      <c r="AG754" s="0" t="n">
        <v>31505</v>
      </c>
      <c r="AH754" s="0" t="s">
        <v>64</v>
      </c>
      <c r="AI754" s="2" t="n">
        <v>2</v>
      </c>
    </row>
    <row r="755" customFormat="false" ht="12.75" hidden="false" customHeight="false" outlineLevel="0" collapsed="false">
      <c r="A755" s="0" t="s">
        <v>37</v>
      </c>
      <c r="B755" s="0" t="s">
        <v>38</v>
      </c>
      <c r="C755" s="0" t="n">
        <v>159</v>
      </c>
      <c r="G755" s="0" t="s">
        <v>39</v>
      </c>
      <c r="H755" s="0" t="s">
        <v>40</v>
      </c>
      <c r="I755" s="0" t="s">
        <v>41</v>
      </c>
      <c r="J755" s="0" t="s">
        <v>42</v>
      </c>
      <c r="K755" s="0" t="s">
        <v>43</v>
      </c>
      <c r="L755" s="0" t="n">
        <v>21.280556</v>
      </c>
      <c r="M755" s="0" t="n">
        <v>157.836667</v>
      </c>
      <c r="O755" s="0" t="s">
        <v>44</v>
      </c>
      <c r="P755" s="0" t="s">
        <v>45</v>
      </c>
      <c r="S755" s="0" t="n">
        <v>13031648</v>
      </c>
      <c r="T755" s="1" t="n">
        <v>28191</v>
      </c>
      <c r="V755" s="0" t="s">
        <v>46</v>
      </c>
      <c r="W755" s="0" t="s">
        <v>47</v>
      </c>
      <c r="Z755" s="0" t="n">
        <v>1045</v>
      </c>
      <c r="AA755" s="0" t="n">
        <v>0</v>
      </c>
      <c r="AE755" s="0" t="s">
        <v>46</v>
      </c>
      <c r="AF755" s="0" t="s">
        <v>46</v>
      </c>
      <c r="AG755" s="0" t="n">
        <v>31505</v>
      </c>
      <c r="AH755" s="0" t="s">
        <v>64</v>
      </c>
      <c r="AI755" s="2" t="n">
        <v>5</v>
      </c>
    </row>
    <row r="756" customFormat="false" ht="12.75" hidden="false" customHeight="false" outlineLevel="0" collapsed="false">
      <c r="A756" s="0" t="s">
        <v>37</v>
      </c>
      <c r="B756" s="0" t="s">
        <v>38</v>
      </c>
      <c r="C756" s="0" t="n">
        <v>159</v>
      </c>
      <c r="G756" s="0" t="s">
        <v>39</v>
      </c>
      <c r="H756" s="0" t="s">
        <v>40</v>
      </c>
      <c r="I756" s="0" t="s">
        <v>41</v>
      </c>
      <c r="J756" s="0" t="s">
        <v>42</v>
      </c>
      <c r="K756" s="0" t="s">
        <v>43</v>
      </c>
      <c r="L756" s="0" t="n">
        <v>21.280556</v>
      </c>
      <c r="M756" s="0" t="n">
        <v>157.836667</v>
      </c>
      <c r="O756" s="0" t="s">
        <v>44</v>
      </c>
      <c r="P756" s="0" t="s">
        <v>45</v>
      </c>
      <c r="S756" s="0" t="n">
        <v>13031649</v>
      </c>
      <c r="T756" s="1" t="n">
        <v>28198</v>
      </c>
      <c r="V756" s="0" t="s">
        <v>46</v>
      </c>
      <c r="W756" s="0" t="s">
        <v>47</v>
      </c>
      <c r="Z756" s="0" t="n">
        <v>1005</v>
      </c>
      <c r="AA756" s="0" t="n">
        <v>0</v>
      </c>
      <c r="AE756" s="0" t="s">
        <v>46</v>
      </c>
      <c r="AF756" s="0" t="s">
        <v>46</v>
      </c>
      <c r="AG756" s="0" t="n">
        <v>31505</v>
      </c>
      <c r="AH756" s="0" t="s">
        <v>64</v>
      </c>
      <c r="AI756" s="2" t="n">
        <v>49</v>
      </c>
    </row>
    <row r="757" customFormat="false" ht="12.75" hidden="false" customHeight="false" outlineLevel="0" collapsed="false">
      <c r="A757" s="0" t="s">
        <v>37</v>
      </c>
      <c r="B757" s="0" t="s">
        <v>38</v>
      </c>
      <c r="C757" s="0" t="n">
        <v>159</v>
      </c>
      <c r="G757" s="0" t="s">
        <v>39</v>
      </c>
      <c r="H757" s="0" t="s">
        <v>40</v>
      </c>
      <c r="I757" s="0" t="s">
        <v>41</v>
      </c>
      <c r="J757" s="0" t="s">
        <v>42</v>
      </c>
      <c r="K757" s="0" t="s">
        <v>43</v>
      </c>
      <c r="L757" s="0" t="n">
        <v>21.280556</v>
      </c>
      <c r="M757" s="0" t="n">
        <v>157.836667</v>
      </c>
      <c r="O757" s="0" t="s">
        <v>44</v>
      </c>
      <c r="P757" s="0" t="s">
        <v>45</v>
      </c>
      <c r="S757" s="0" t="n">
        <v>13031650</v>
      </c>
      <c r="T757" s="1" t="n">
        <v>28212</v>
      </c>
      <c r="V757" s="0" t="s">
        <v>46</v>
      </c>
      <c r="W757" s="0" t="s">
        <v>47</v>
      </c>
      <c r="Z757" s="0" t="n">
        <v>1010</v>
      </c>
      <c r="AA757" s="0" t="n">
        <v>0</v>
      </c>
      <c r="AE757" s="0" t="s">
        <v>46</v>
      </c>
      <c r="AF757" s="0" t="s">
        <v>46</v>
      </c>
      <c r="AG757" s="0" t="n">
        <v>31505</v>
      </c>
      <c r="AH757" s="0" t="s">
        <v>64</v>
      </c>
      <c r="AI757" s="2" t="n">
        <v>11</v>
      </c>
    </row>
    <row r="758" customFormat="false" ht="12.75" hidden="false" customHeight="false" outlineLevel="0" collapsed="false">
      <c r="A758" s="0" t="s">
        <v>37</v>
      </c>
      <c r="B758" s="0" t="s">
        <v>38</v>
      </c>
      <c r="C758" s="0" t="n">
        <v>159</v>
      </c>
      <c r="G758" s="0" t="s">
        <v>39</v>
      </c>
      <c r="H758" s="0" t="s">
        <v>40</v>
      </c>
      <c r="I758" s="0" t="s">
        <v>41</v>
      </c>
      <c r="J758" s="0" t="s">
        <v>42</v>
      </c>
      <c r="K758" s="0" t="s">
        <v>43</v>
      </c>
      <c r="L758" s="0" t="n">
        <v>21.280556</v>
      </c>
      <c r="M758" s="0" t="n">
        <v>157.836667</v>
      </c>
      <c r="O758" s="0" t="s">
        <v>44</v>
      </c>
      <c r="P758" s="0" t="s">
        <v>45</v>
      </c>
      <c r="S758" s="0" t="n">
        <v>13031651</v>
      </c>
      <c r="T758" s="1" t="n">
        <v>28219</v>
      </c>
      <c r="V758" s="0" t="s">
        <v>46</v>
      </c>
      <c r="W758" s="0" t="s">
        <v>47</v>
      </c>
      <c r="Z758" s="0" t="n">
        <v>1007</v>
      </c>
      <c r="AA758" s="0" t="n">
        <v>0</v>
      </c>
      <c r="AE758" s="0" t="s">
        <v>46</v>
      </c>
      <c r="AF758" s="0" t="s">
        <v>46</v>
      </c>
      <c r="AG758" s="0" t="n">
        <v>31505</v>
      </c>
      <c r="AH758" s="0" t="s">
        <v>64</v>
      </c>
      <c r="AI758" s="2" t="n">
        <v>7</v>
      </c>
    </row>
    <row r="759" customFormat="false" ht="12.75" hidden="false" customHeight="false" outlineLevel="0" collapsed="false">
      <c r="A759" s="0" t="s">
        <v>37</v>
      </c>
      <c r="B759" s="0" t="s">
        <v>38</v>
      </c>
      <c r="C759" s="0" t="n">
        <v>159</v>
      </c>
      <c r="G759" s="0" t="s">
        <v>39</v>
      </c>
      <c r="H759" s="0" t="s">
        <v>40</v>
      </c>
      <c r="I759" s="0" t="s">
        <v>41</v>
      </c>
      <c r="J759" s="0" t="s">
        <v>42</v>
      </c>
      <c r="K759" s="0" t="s">
        <v>43</v>
      </c>
      <c r="L759" s="0" t="n">
        <v>21.280556</v>
      </c>
      <c r="M759" s="0" t="n">
        <v>157.836667</v>
      </c>
      <c r="O759" s="0" t="s">
        <v>44</v>
      </c>
      <c r="P759" s="0" t="s">
        <v>45</v>
      </c>
      <c r="S759" s="0" t="n">
        <v>13031652</v>
      </c>
      <c r="T759" s="1" t="n">
        <v>28226</v>
      </c>
      <c r="V759" s="0" t="s">
        <v>46</v>
      </c>
      <c r="W759" s="0" t="s">
        <v>47</v>
      </c>
      <c r="Z759" s="0" t="n">
        <v>1045</v>
      </c>
      <c r="AA759" s="0" t="n">
        <v>0</v>
      </c>
      <c r="AE759" s="0" t="s">
        <v>46</v>
      </c>
      <c r="AF759" s="0" t="s">
        <v>46</v>
      </c>
      <c r="AG759" s="0" t="n">
        <v>31505</v>
      </c>
      <c r="AH759" s="0" t="s">
        <v>64</v>
      </c>
      <c r="AI759" s="2" t="n">
        <v>2</v>
      </c>
    </row>
    <row r="760" customFormat="false" ht="12.75" hidden="false" customHeight="false" outlineLevel="0" collapsed="false">
      <c r="A760" s="0" t="s">
        <v>37</v>
      </c>
      <c r="B760" s="0" t="s">
        <v>38</v>
      </c>
      <c r="C760" s="0" t="n">
        <v>159</v>
      </c>
      <c r="G760" s="0" t="s">
        <v>39</v>
      </c>
      <c r="H760" s="0" t="s">
        <v>40</v>
      </c>
      <c r="I760" s="0" t="s">
        <v>41</v>
      </c>
      <c r="J760" s="0" t="s">
        <v>42</v>
      </c>
      <c r="K760" s="0" t="s">
        <v>43</v>
      </c>
      <c r="L760" s="0" t="n">
        <v>21.280556</v>
      </c>
      <c r="M760" s="0" t="n">
        <v>157.836667</v>
      </c>
      <c r="O760" s="0" t="s">
        <v>44</v>
      </c>
      <c r="P760" s="0" t="s">
        <v>45</v>
      </c>
      <c r="S760" s="0" t="n">
        <v>13031653</v>
      </c>
      <c r="T760" s="1" t="n">
        <v>28233</v>
      </c>
      <c r="V760" s="0" t="s">
        <v>46</v>
      </c>
      <c r="W760" s="0" t="s">
        <v>47</v>
      </c>
      <c r="Z760" s="0" t="n">
        <v>1032</v>
      </c>
      <c r="AA760" s="0" t="n">
        <v>0</v>
      </c>
      <c r="AE760" s="0" t="s">
        <v>46</v>
      </c>
      <c r="AF760" s="0" t="s">
        <v>46</v>
      </c>
      <c r="AG760" s="0" t="n">
        <v>31505</v>
      </c>
      <c r="AH760" s="0" t="s">
        <v>64</v>
      </c>
      <c r="AI760" s="2" t="n">
        <v>8</v>
      </c>
    </row>
    <row r="761" customFormat="false" ht="12.75" hidden="false" customHeight="false" outlineLevel="0" collapsed="false">
      <c r="A761" s="0" t="s">
        <v>37</v>
      </c>
      <c r="B761" s="0" t="s">
        <v>38</v>
      </c>
      <c r="C761" s="0" t="n">
        <v>159</v>
      </c>
      <c r="G761" s="0" t="s">
        <v>39</v>
      </c>
      <c r="H761" s="0" t="s">
        <v>40</v>
      </c>
      <c r="I761" s="0" t="s">
        <v>41</v>
      </c>
      <c r="J761" s="0" t="s">
        <v>42</v>
      </c>
      <c r="K761" s="0" t="s">
        <v>43</v>
      </c>
      <c r="L761" s="0" t="n">
        <v>21.280556</v>
      </c>
      <c r="M761" s="0" t="n">
        <v>157.836667</v>
      </c>
      <c r="O761" s="0" t="s">
        <v>44</v>
      </c>
      <c r="P761" s="0" t="s">
        <v>45</v>
      </c>
      <c r="S761" s="0" t="n">
        <v>13031654</v>
      </c>
      <c r="T761" s="1" t="n">
        <v>28240</v>
      </c>
      <c r="V761" s="0" t="s">
        <v>46</v>
      </c>
      <c r="W761" s="0" t="s">
        <v>47</v>
      </c>
      <c r="Z761" s="0" t="n">
        <v>946</v>
      </c>
      <c r="AA761" s="0" t="n">
        <v>0</v>
      </c>
      <c r="AE761" s="0" t="s">
        <v>46</v>
      </c>
      <c r="AF761" s="0" t="s">
        <v>46</v>
      </c>
      <c r="AG761" s="0" t="n">
        <v>31505</v>
      </c>
      <c r="AH761" s="0" t="s">
        <v>64</v>
      </c>
      <c r="AI761" s="2" t="n">
        <v>2</v>
      </c>
      <c r="AJ761" s="0" t="s">
        <v>57</v>
      </c>
    </row>
    <row r="762" customFormat="false" ht="12.75" hidden="false" customHeight="false" outlineLevel="0" collapsed="false">
      <c r="A762" s="0" t="s">
        <v>37</v>
      </c>
      <c r="B762" s="0" t="s">
        <v>38</v>
      </c>
      <c r="C762" s="0" t="n">
        <v>159</v>
      </c>
      <c r="G762" s="0" t="s">
        <v>39</v>
      </c>
      <c r="H762" s="0" t="s">
        <v>40</v>
      </c>
      <c r="I762" s="0" t="s">
        <v>41</v>
      </c>
      <c r="J762" s="0" t="s">
        <v>42</v>
      </c>
      <c r="K762" s="0" t="s">
        <v>43</v>
      </c>
      <c r="L762" s="0" t="n">
        <v>21.280556</v>
      </c>
      <c r="M762" s="0" t="n">
        <v>157.836667</v>
      </c>
      <c r="O762" s="0" t="s">
        <v>44</v>
      </c>
      <c r="P762" s="0" t="s">
        <v>45</v>
      </c>
      <c r="S762" s="0" t="n">
        <v>13031655</v>
      </c>
      <c r="T762" s="1" t="n">
        <v>28247</v>
      </c>
      <c r="V762" s="0" t="s">
        <v>46</v>
      </c>
      <c r="W762" s="0" t="s">
        <v>47</v>
      </c>
      <c r="Z762" s="0" t="n">
        <v>815</v>
      </c>
      <c r="AA762" s="0" t="n">
        <v>0</v>
      </c>
      <c r="AE762" s="0" t="s">
        <v>46</v>
      </c>
      <c r="AF762" s="0" t="s">
        <v>46</v>
      </c>
      <c r="AG762" s="0" t="n">
        <v>31505</v>
      </c>
      <c r="AH762" s="0" t="s">
        <v>64</v>
      </c>
      <c r="AI762" s="2" t="n">
        <v>4</v>
      </c>
    </row>
    <row r="763" customFormat="false" ht="12.75" hidden="false" customHeight="false" outlineLevel="0" collapsed="false">
      <c r="A763" s="0" t="s">
        <v>37</v>
      </c>
      <c r="B763" s="0" t="s">
        <v>38</v>
      </c>
      <c r="C763" s="0" t="n">
        <v>159</v>
      </c>
      <c r="G763" s="0" t="s">
        <v>39</v>
      </c>
      <c r="H763" s="0" t="s">
        <v>40</v>
      </c>
      <c r="I763" s="0" t="s">
        <v>41</v>
      </c>
      <c r="J763" s="0" t="s">
        <v>42</v>
      </c>
      <c r="K763" s="0" t="s">
        <v>43</v>
      </c>
      <c r="L763" s="0" t="n">
        <v>21.280556</v>
      </c>
      <c r="M763" s="0" t="n">
        <v>157.836667</v>
      </c>
      <c r="O763" s="0" t="s">
        <v>44</v>
      </c>
      <c r="P763" s="0" t="s">
        <v>45</v>
      </c>
      <c r="S763" s="0" t="n">
        <v>13031656</v>
      </c>
      <c r="T763" s="1" t="n">
        <v>28254</v>
      </c>
      <c r="V763" s="0" t="s">
        <v>46</v>
      </c>
      <c r="W763" s="0" t="s">
        <v>47</v>
      </c>
      <c r="Z763" s="0" t="n">
        <v>932</v>
      </c>
      <c r="AA763" s="0" t="n">
        <v>0</v>
      </c>
      <c r="AE763" s="0" t="s">
        <v>46</v>
      </c>
      <c r="AF763" s="0" t="s">
        <v>46</v>
      </c>
      <c r="AG763" s="0" t="n">
        <v>31505</v>
      </c>
      <c r="AH763" s="0" t="s">
        <v>64</v>
      </c>
      <c r="AI763" s="2" t="n">
        <v>2</v>
      </c>
    </row>
    <row r="764" customFormat="false" ht="12.75" hidden="false" customHeight="false" outlineLevel="0" collapsed="false">
      <c r="A764" s="0" t="s">
        <v>37</v>
      </c>
      <c r="B764" s="0" t="s">
        <v>38</v>
      </c>
      <c r="C764" s="0" t="n">
        <v>159</v>
      </c>
      <c r="G764" s="0" t="s">
        <v>39</v>
      </c>
      <c r="H764" s="0" t="s">
        <v>40</v>
      </c>
      <c r="I764" s="0" t="s">
        <v>41</v>
      </c>
      <c r="J764" s="0" t="s">
        <v>42</v>
      </c>
      <c r="K764" s="0" t="s">
        <v>43</v>
      </c>
      <c r="L764" s="0" t="n">
        <v>21.280556</v>
      </c>
      <c r="M764" s="0" t="n">
        <v>157.836667</v>
      </c>
      <c r="O764" s="0" t="s">
        <v>44</v>
      </c>
      <c r="P764" s="0" t="s">
        <v>45</v>
      </c>
      <c r="S764" s="0" t="n">
        <v>13031657</v>
      </c>
      <c r="T764" s="1" t="n">
        <v>28261</v>
      </c>
      <c r="V764" s="0" t="s">
        <v>46</v>
      </c>
      <c r="W764" s="0" t="s">
        <v>47</v>
      </c>
      <c r="Z764" s="0" t="n">
        <v>1010</v>
      </c>
      <c r="AA764" s="0" t="n">
        <v>0</v>
      </c>
      <c r="AE764" s="0" t="s">
        <v>46</v>
      </c>
      <c r="AF764" s="0" t="s">
        <v>46</v>
      </c>
      <c r="AG764" s="0" t="n">
        <v>31505</v>
      </c>
      <c r="AH764" s="0" t="s">
        <v>64</v>
      </c>
      <c r="AI764" s="2" t="n">
        <v>540</v>
      </c>
    </row>
    <row r="765" customFormat="false" ht="12.75" hidden="false" customHeight="false" outlineLevel="0" collapsed="false">
      <c r="A765" s="0" t="s">
        <v>37</v>
      </c>
      <c r="B765" s="0" t="s">
        <v>38</v>
      </c>
      <c r="C765" s="0" t="n">
        <v>159</v>
      </c>
      <c r="G765" s="0" t="s">
        <v>39</v>
      </c>
      <c r="H765" s="0" t="s">
        <v>40</v>
      </c>
      <c r="I765" s="0" t="s">
        <v>41</v>
      </c>
      <c r="J765" s="0" t="s">
        <v>42</v>
      </c>
      <c r="K765" s="0" t="s">
        <v>43</v>
      </c>
      <c r="L765" s="0" t="n">
        <v>21.280556</v>
      </c>
      <c r="M765" s="0" t="n">
        <v>157.836667</v>
      </c>
      <c r="O765" s="0" t="s">
        <v>44</v>
      </c>
      <c r="P765" s="0" t="s">
        <v>45</v>
      </c>
      <c r="S765" s="0" t="n">
        <v>13031658</v>
      </c>
      <c r="T765" s="1" t="n">
        <v>28268</v>
      </c>
      <c r="V765" s="0" t="s">
        <v>46</v>
      </c>
      <c r="W765" s="0" t="s">
        <v>47</v>
      </c>
      <c r="Z765" s="0" t="n">
        <v>946</v>
      </c>
      <c r="AA765" s="0" t="n">
        <v>0</v>
      </c>
      <c r="AE765" s="0" t="s">
        <v>46</v>
      </c>
      <c r="AF765" s="0" t="s">
        <v>46</v>
      </c>
      <c r="AG765" s="0" t="n">
        <v>31505</v>
      </c>
      <c r="AH765" s="0" t="s">
        <v>64</v>
      </c>
      <c r="AI765" s="2" t="n">
        <v>26</v>
      </c>
    </row>
    <row r="766" customFormat="false" ht="12.75" hidden="false" customHeight="false" outlineLevel="0" collapsed="false">
      <c r="A766" s="0" t="s">
        <v>37</v>
      </c>
      <c r="B766" s="0" t="s">
        <v>38</v>
      </c>
      <c r="C766" s="0" t="n">
        <v>159</v>
      </c>
      <c r="G766" s="0" t="s">
        <v>39</v>
      </c>
      <c r="H766" s="0" t="s">
        <v>40</v>
      </c>
      <c r="I766" s="0" t="s">
        <v>41</v>
      </c>
      <c r="J766" s="0" t="s">
        <v>42</v>
      </c>
      <c r="K766" s="0" t="s">
        <v>43</v>
      </c>
      <c r="L766" s="0" t="n">
        <v>21.280556</v>
      </c>
      <c r="M766" s="0" t="n">
        <v>157.836667</v>
      </c>
      <c r="O766" s="0" t="s">
        <v>44</v>
      </c>
      <c r="P766" s="0" t="s">
        <v>45</v>
      </c>
      <c r="S766" s="0" t="n">
        <v>13031659</v>
      </c>
      <c r="T766" s="1" t="n">
        <v>28282</v>
      </c>
      <c r="V766" s="0" t="s">
        <v>46</v>
      </c>
      <c r="W766" s="0" t="s">
        <v>47</v>
      </c>
      <c r="Z766" s="0" t="n">
        <v>955</v>
      </c>
      <c r="AA766" s="0" t="n">
        <v>0</v>
      </c>
      <c r="AE766" s="0" t="s">
        <v>46</v>
      </c>
      <c r="AF766" s="0" t="s">
        <v>46</v>
      </c>
      <c r="AG766" s="0" t="n">
        <v>31505</v>
      </c>
      <c r="AH766" s="0" t="s">
        <v>64</v>
      </c>
      <c r="AI766" s="2" t="n">
        <v>130</v>
      </c>
    </row>
    <row r="767" customFormat="false" ht="12.75" hidden="false" customHeight="false" outlineLevel="0" collapsed="false">
      <c r="A767" s="0" t="s">
        <v>37</v>
      </c>
      <c r="B767" s="0" t="s">
        <v>38</v>
      </c>
      <c r="C767" s="0" t="n">
        <v>159</v>
      </c>
      <c r="G767" s="0" t="s">
        <v>39</v>
      </c>
      <c r="H767" s="0" t="s">
        <v>40</v>
      </c>
      <c r="I767" s="0" t="s">
        <v>41</v>
      </c>
      <c r="J767" s="0" t="s">
        <v>42</v>
      </c>
      <c r="K767" s="0" t="s">
        <v>43</v>
      </c>
      <c r="L767" s="0" t="n">
        <v>21.280556</v>
      </c>
      <c r="M767" s="0" t="n">
        <v>157.836667</v>
      </c>
      <c r="O767" s="0" t="s">
        <v>44</v>
      </c>
      <c r="P767" s="0" t="s">
        <v>45</v>
      </c>
      <c r="S767" s="0" t="n">
        <v>13031660</v>
      </c>
      <c r="T767" s="1" t="n">
        <v>28289</v>
      </c>
      <c r="V767" s="0" t="s">
        <v>46</v>
      </c>
      <c r="W767" s="0" t="s">
        <v>47</v>
      </c>
      <c r="Z767" s="0" t="n">
        <v>936</v>
      </c>
      <c r="AA767" s="0" t="n">
        <v>0</v>
      </c>
      <c r="AE767" s="0" t="s">
        <v>46</v>
      </c>
      <c r="AF767" s="0" t="s">
        <v>46</v>
      </c>
      <c r="AG767" s="0" t="n">
        <v>31505</v>
      </c>
      <c r="AH767" s="0" t="s">
        <v>64</v>
      </c>
      <c r="AI767" s="2" t="n">
        <v>33</v>
      </c>
    </row>
    <row r="768" customFormat="false" ht="12.75" hidden="false" customHeight="false" outlineLevel="0" collapsed="false">
      <c r="A768" s="0" t="s">
        <v>37</v>
      </c>
      <c r="B768" s="0" t="s">
        <v>38</v>
      </c>
      <c r="C768" s="0" t="n">
        <v>159</v>
      </c>
      <c r="G768" s="0" t="s">
        <v>39</v>
      </c>
      <c r="H768" s="0" t="s">
        <v>40</v>
      </c>
      <c r="I768" s="0" t="s">
        <v>41</v>
      </c>
      <c r="J768" s="0" t="s">
        <v>42</v>
      </c>
      <c r="K768" s="0" t="s">
        <v>43</v>
      </c>
      <c r="L768" s="0" t="n">
        <v>21.280556</v>
      </c>
      <c r="M768" s="0" t="n">
        <v>157.836667</v>
      </c>
      <c r="O768" s="0" t="s">
        <v>44</v>
      </c>
      <c r="P768" s="0" t="s">
        <v>45</v>
      </c>
      <c r="S768" s="0" t="n">
        <v>13031661</v>
      </c>
      <c r="T768" s="1" t="n">
        <v>28296</v>
      </c>
      <c r="V768" s="0" t="s">
        <v>46</v>
      </c>
      <c r="W768" s="0" t="s">
        <v>47</v>
      </c>
      <c r="Z768" s="0" t="n">
        <v>1043</v>
      </c>
      <c r="AA768" s="0" t="n">
        <v>0</v>
      </c>
      <c r="AE768" s="0" t="s">
        <v>46</v>
      </c>
      <c r="AF768" s="0" t="s">
        <v>46</v>
      </c>
      <c r="AG768" s="0" t="n">
        <v>31505</v>
      </c>
      <c r="AH768" s="0" t="s">
        <v>64</v>
      </c>
      <c r="AI768" s="2" t="n">
        <v>2</v>
      </c>
    </row>
    <row r="769" customFormat="false" ht="12.75" hidden="false" customHeight="false" outlineLevel="0" collapsed="false">
      <c r="A769" s="0" t="s">
        <v>37</v>
      </c>
      <c r="B769" s="0" t="s">
        <v>38</v>
      </c>
      <c r="C769" s="0" t="n">
        <v>159</v>
      </c>
      <c r="G769" s="0" t="s">
        <v>39</v>
      </c>
      <c r="H769" s="0" t="s">
        <v>40</v>
      </c>
      <c r="I769" s="0" t="s">
        <v>41</v>
      </c>
      <c r="J769" s="0" t="s">
        <v>42</v>
      </c>
      <c r="K769" s="0" t="s">
        <v>43</v>
      </c>
      <c r="L769" s="0" t="n">
        <v>21.280556</v>
      </c>
      <c r="M769" s="0" t="n">
        <v>157.836667</v>
      </c>
      <c r="O769" s="0" t="s">
        <v>44</v>
      </c>
      <c r="P769" s="0" t="s">
        <v>45</v>
      </c>
      <c r="S769" s="0" t="n">
        <v>13031662</v>
      </c>
      <c r="T769" s="1" t="n">
        <v>28303</v>
      </c>
      <c r="V769" s="0" t="s">
        <v>46</v>
      </c>
      <c r="W769" s="0" t="s">
        <v>47</v>
      </c>
      <c r="Z769" s="0" t="n">
        <v>958</v>
      </c>
      <c r="AA769" s="0" t="n">
        <v>0</v>
      </c>
      <c r="AE769" s="0" t="s">
        <v>46</v>
      </c>
      <c r="AF769" s="0" t="s">
        <v>46</v>
      </c>
      <c r="AG769" s="0" t="n">
        <v>31505</v>
      </c>
      <c r="AH769" s="0" t="s">
        <v>64</v>
      </c>
      <c r="AI769" s="2" t="n">
        <v>7</v>
      </c>
    </row>
    <row r="770" customFormat="false" ht="12.75" hidden="false" customHeight="false" outlineLevel="0" collapsed="false">
      <c r="A770" s="0" t="s">
        <v>37</v>
      </c>
      <c r="B770" s="0" t="s">
        <v>38</v>
      </c>
      <c r="C770" s="0" t="n">
        <v>159</v>
      </c>
      <c r="G770" s="0" t="s">
        <v>39</v>
      </c>
      <c r="H770" s="0" t="s">
        <v>40</v>
      </c>
      <c r="I770" s="0" t="s">
        <v>41</v>
      </c>
      <c r="J770" s="0" t="s">
        <v>42</v>
      </c>
      <c r="K770" s="0" t="s">
        <v>43</v>
      </c>
      <c r="L770" s="0" t="n">
        <v>21.280556</v>
      </c>
      <c r="M770" s="0" t="n">
        <v>157.836667</v>
      </c>
      <c r="O770" s="0" t="s">
        <v>44</v>
      </c>
      <c r="P770" s="0" t="s">
        <v>45</v>
      </c>
      <c r="S770" s="0" t="n">
        <v>13031663</v>
      </c>
      <c r="T770" s="1" t="n">
        <v>28317</v>
      </c>
      <c r="V770" s="0" t="s">
        <v>46</v>
      </c>
      <c r="W770" s="0" t="s">
        <v>47</v>
      </c>
      <c r="Z770" s="0" t="n">
        <v>954</v>
      </c>
      <c r="AA770" s="0" t="n">
        <v>0</v>
      </c>
      <c r="AE770" s="0" t="s">
        <v>46</v>
      </c>
      <c r="AF770" s="0" t="s">
        <v>46</v>
      </c>
      <c r="AG770" s="0" t="n">
        <v>31505</v>
      </c>
      <c r="AH770" s="0" t="s">
        <v>64</v>
      </c>
      <c r="AI770" s="2" t="n">
        <v>7</v>
      </c>
    </row>
    <row r="771" customFormat="false" ht="12.75" hidden="false" customHeight="false" outlineLevel="0" collapsed="false">
      <c r="A771" s="0" t="s">
        <v>37</v>
      </c>
      <c r="B771" s="0" t="s">
        <v>38</v>
      </c>
      <c r="C771" s="0" t="n">
        <v>159</v>
      </c>
      <c r="G771" s="0" t="s">
        <v>39</v>
      </c>
      <c r="H771" s="0" t="s">
        <v>40</v>
      </c>
      <c r="I771" s="0" t="s">
        <v>41</v>
      </c>
      <c r="J771" s="0" t="s">
        <v>42</v>
      </c>
      <c r="K771" s="0" t="s">
        <v>43</v>
      </c>
      <c r="L771" s="0" t="n">
        <v>21.280556</v>
      </c>
      <c r="M771" s="0" t="n">
        <v>157.836667</v>
      </c>
      <c r="O771" s="0" t="s">
        <v>44</v>
      </c>
      <c r="P771" s="0" t="s">
        <v>45</v>
      </c>
      <c r="S771" s="0" t="n">
        <v>13031664</v>
      </c>
      <c r="T771" s="1" t="n">
        <v>28324</v>
      </c>
      <c r="V771" s="0" t="s">
        <v>46</v>
      </c>
      <c r="W771" s="0" t="s">
        <v>47</v>
      </c>
      <c r="Z771" s="0" t="n">
        <v>1059</v>
      </c>
      <c r="AA771" s="0" t="n">
        <v>0</v>
      </c>
      <c r="AE771" s="0" t="s">
        <v>46</v>
      </c>
      <c r="AF771" s="0" t="s">
        <v>46</v>
      </c>
      <c r="AG771" s="0" t="n">
        <v>31505</v>
      </c>
      <c r="AH771" s="0" t="s">
        <v>64</v>
      </c>
      <c r="AI771" s="2" t="n">
        <v>8</v>
      </c>
    </row>
    <row r="772" customFormat="false" ht="12.75" hidden="false" customHeight="false" outlineLevel="0" collapsed="false">
      <c r="A772" s="0" t="s">
        <v>37</v>
      </c>
      <c r="B772" s="0" t="s">
        <v>38</v>
      </c>
      <c r="C772" s="0" t="n">
        <v>159</v>
      </c>
      <c r="G772" s="0" t="s">
        <v>39</v>
      </c>
      <c r="H772" s="0" t="s">
        <v>40</v>
      </c>
      <c r="I772" s="0" t="s">
        <v>41</v>
      </c>
      <c r="J772" s="0" t="s">
        <v>42</v>
      </c>
      <c r="K772" s="0" t="s">
        <v>43</v>
      </c>
      <c r="L772" s="0" t="n">
        <v>21.280556</v>
      </c>
      <c r="M772" s="0" t="n">
        <v>157.836667</v>
      </c>
      <c r="O772" s="0" t="s">
        <v>44</v>
      </c>
      <c r="P772" s="0" t="s">
        <v>45</v>
      </c>
      <c r="S772" s="0" t="n">
        <v>13031665</v>
      </c>
      <c r="T772" s="1" t="n">
        <v>28331</v>
      </c>
      <c r="V772" s="0" t="s">
        <v>46</v>
      </c>
      <c r="W772" s="0" t="s">
        <v>47</v>
      </c>
      <c r="Z772" s="0" t="n">
        <v>930</v>
      </c>
      <c r="AA772" s="0" t="n">
        <v>0</v>
      </c>
      <c r="AE772" s="0" t="s">
        <v>46</v>
      </c>
      <c r="AF772" s="0" t="s">
        <v>46</v>
      </c>
      <c r="AG772" s="0" t="n">
        <v>31505</v>
      </c>
      <c r="AH772" s="0" t="s">
        <v>64</v>
      </c>
      <c r="AI772" s="2" t="n">
        <v>2</v>
      </c>
      <c r="AJ772" s="0" t="s">
        <v>57</v>
      </c>
    </row>
    <row r="773" customFormat="false" ht="12.75" hidden="false" customHeight="false" outlineLevel="0" collapsed="false">
      <c r="A773" s="0" t="s">
        <v>37</v>
      </c>
      <c r="B773" s="0" t="s">
        <v>38</v>
      </c>
      <c r="C773" s="0" t="n">
        <v>159</v>
      </c>
      <c r="G773" s="0" t="s">
        <v>39</v>
      </c>
      <c r="H773" s="0" t="s">
        <v>40</v>
      </c>
      <c r="I773" s="0" t="s">
        <v>41</v>
      </c>
      <c r="J773" s="0" t="s">
        <v>42</v>
      </c>
      <c r="K773" s="0" t="s">
        <v>43</v>
      </c>
      <c r="L773" s="0" t="n">
        <v>21.280556</v>
      </c>
      <c r="M773" s="0" t="n">
        <v>157.836667</v>
      </c>
      <c r="O773" s="0" t="s">
        <v>44</v>
      </c>
      <c r="P773" s="0" t="s">
        <v>45</v>
      </c>
      <c r="S773" s="0" t="n">
        <v>13031666</v>
      </c>
      <c r="T773" s="1" t="n">
        <v>28338</v>
      </c>
      <c r="V773" s="0" t="s">
        <v>46</v>
      </c>
      <c r="W773" s="0" t="s">
        <v>47</v>
      </c>
      <c r="Z773" s="0" t="n">
        <v>952</v>
      </c>
      <c r="AA773" s="0" t="n">
        <v>0</v>
      </c>
      <c r="AE773" s="0" t="s">
        <v>46</v>
      </c>
      <c r="AF773" s="0" t="s">
        <v>46</v>
      </c>
      <c r="AG773" s="0" t="n">
        <v>31505</v>
      </c>
      <c r="AH773" s="0" t="s">
        <v>64</v>
      </c>
      <c r="AI773" s="2" t="n">
        <v>2</v>
      </c>
    </row>
    <row r="774" customFormat="false" ht="12.75" hidden="false" customHeight="false" outlineLevel="0" collapsed="false">
      <c r="A774" s="0" t="s">
        <v>37</v>
      </c>
      <c r="B774" s="0" t="s">
        <v>38</v>
      </c>
      <c r="C774" s="0" t="n">
        <v>159</v>
      </c>
      <c r="G774" s="0" t="s">
        <v>39</v>
      </c>
      <c r="H774" s="0" t="s">
        <v>40</v>
      </c>
      <c r="I774" s="0" t="s">
        <v>41</v>
      </c>
      <c r="J774" s="0" t="s">
        <v>42</v>
      </c>
      <c r="K774" s="0" t="s">
        <v>43</v>
      </c>
      <c r="L774" s="0" t="n">
        <v>21.280556</v>
      </c>
      <c r="M774" s="0" t="n">
        <v>157.836667</v>
      </c>
      <c r="O774" s="0" t="s">
        <v>44</v>
      </c>
      <c r="P774" s="0" t="s">
        <v>45</v>
      </c>
      <c r="S774" s="0" t="n">
        <v>13031667</v>
      </c>
      <c r="T774" s="1" t="n">
        <v>28345</v>
      </c>
      <c r="V774" s="0" t="s">
        <v>46</v>
      </c>
      <c r="W774" s="0" t="s">
        <v>47</v>
      </c>
      <c r="Z774" s="0" t="n">
        <v>1022</v>
      </c>
      <c r="AA774" s="0" t="n">
        <v>0</v>
      </c>
      <c r="AE774" s="0" t="s">
        <v>46</v>
      </c>
      <c r="AF774" s="0" t="s">
        <v>46</v>
      </c>
      <c r="AG774" s="0" t="n">
        <v>31505</v>
      </c>
      <c r="AH774" s="0" t="s">
        <v>64</v>
      </c>
      <c r="AI774" s="2" t="n">
        <v>79</v>
      </c>
    </row>
    <row r="775" customFormat="false" ht="12.75" hidden="false" customHeight="false" outlineLevel="0" collapsed="false">
      <c r="A775" s="0" t="s">
        <v>37</v>
      </c>
      <c r="B775" s="0" t="s">
        <v>38</v>
      </c>
      <c r="C775" s="0" t="n">
        <v>159</v>
      </c>
      <c r="G775" s="0" t="s">
        <v>39</v>
      </c>
      <c r="H775" s="0" t="s">
        <v>40</v>
      </c>
      <c r="I775" s="0" t="s">
        <v>41</v>
      </c>
      <c r="J775" s="0" t="s">
        <v>42</v>
      </c>
      <c r="K775" s="0" t="s">
        <v>43</v>
      </c>
      <c r="L775" s="0" t="n">
        <v>21.280556</v>
      </c>
      <c r="M775" s="0" t="n">
        <v>157.836667</v>
      </c>
      <c r="O775" s="0" t="s">
        <v>44</v>
      </c>
      <c r="P775" s="0" t="s">
        <v>45</v>
      </c>
      <c r="S775" s="0" t="n">
        <v>13031668</v>
      </c>
      <c r="T775" s="1" t="n">
        <v>28359</v>
      </c>
      <c r="V775" s="0" t="s">
        <v>46</v>
      </c>
      <c r="W775" s="0" t="s">
        <v>47</v>
      </c>
      <c r="Z775" s="0" t="n">
        <v>1028</v>
      </c>
      <c r="AA775" s="0" t="n">
        <v>0</v>
      </c>
      <c r="AE775" s="0" t="s">
        <v>46</v>
      </c>
      <c r="AF775" s="0" t="s">
        <v>46</v>
      </c>
      <c r="AG775" s="0" t="n">
        <v>31505</v>
      </c>
      <c r="AH775" s="0" t="s">
        <v>64</v>
      </c>
      <c r="AI775" s="2" t="n">
        <v>8</v>
      </c>
    </row>
    <row r="776" customFormat="false" ht="12.75" hidden="false" customHeight="false" outlineLevel="0" collapsed="false">
      <c r="A776" s="0" t="s">
        <v>37</v>
      </c>
      <c r="B776" s="0" t="s">
        <v>38</v>
      </c>
      <c r="C776" s="0" t="n">
        <v>159</v>
      </c>
      <c r="G776" s="0" t="s">
        <v>39</v>
      </c>
      <c r="H776" s="0" t="s">
        <v>40</v>
      </c>
      <c r="I776" s="0" t="s">
        <v>41</v>
      </c>
      <c r="J776" s="0" t="s">
        <v>42</v>
      </c>
      <c r="K776" s="0" t="s">
        <v>43</v>
      </c>
      <c r="L776" s="0" t="n">
        <v>21.280556</v>
      </c>
      <c r="M776" s="0" t="n">
        <v>157.836667</v>
      </c>
      <c r="O776" s="0" t="s">
        <v>44</v>
      </c>
      <c r="P776" s="0" t="s">
        <v>45</v>
      </c>
      <c r="S776" s="0" t="n">
        <v>13031669</v>
      </c>
      <c r="T776" s="1" t="n">
        <v>28366</v>
      </c>
      <c r="V776" s="0" t="s">
        <v>46</v>
      </c>
      <c r="W776" s="0" t="s">
        <v>47</v>
      </c>
      <c r="Z776" s="0" t="n">
        <v>924</v>
      </c>
      <c r="AA776" s="0" t="n">
        <v>0</v>
      </c>
      <c r="AE776" s="0" t="s">
        <v>46</v>
      </c>
      <c r="AF776" s="0" t="s">
        <v>46</v>
      </c>
      <c r="AG776" s="0" t="n">
        <v>31505</v>
      </c>
      <c r="AH776" s="0" t="s">
        <v>64</v>
      </c>
      <c r="AI776" s="2" t="n">
        <v>2</v>
      </c>
      <c r="AJ776" s="0" t="s">
        <v>57</v>
      </c>
    </row>
    <row r="777" customFormat="false" ht="12.75" hidden="false" customHeight="false" outlineLevel="0" collapsed="false">
      <c r="A777" s="0" t="s">
        <v>37</v>
      </c>
      <c r="B777" s="0" t="s">
        <v>38</v>
      </c>
      <c r="C777" s="0" t="n">
        <v>159</v>
      </c>
      <c r="G777" s="0" t="s">
        <v>39</v>
      </c>
      <c r="H777" s="0" t="s">
        <v>40</v>
      </c>
      <c r="I777" s="0" t="s">
        <v>41</v>
      </c>
      <c r="J777" s="0" t="s">
        <v>42</v>
      </c>
      <c r="K777" s="0" t="s">
        <v>43</v>
      </c>
      <c r="L777" s="0" t="n">
        <v>21.280556</v>
      </c>
      <c r="M777" s="0" t="n">
        <v>157.836667</v>
      </c>
      <c r="O777" s="0" t="s">
        <v>44</v>
      </c>
      <c r="P777" s="0" t="s">
        <v>45</v>
      </c>
      <c r="S777" s="0" t="n">
        <v>13031670</v>
      </c>
      <c r="T777" s="1" t="n">
        <v>28387</v>
      </c>
      <c r="V777" s="0" t="s">
        <v>46</v>
      </c>
      <c r="W777" s="0" t="s">
        <v>47</v>
      </c>
      <c r="Z777" s="0" t="n">
        <v>1011</v>
      </c>
      <c r="AA777" s="0" t="n">
        <v>0</v>
      </c>
      <c r="AE777" s="0" t="s">
        <v>46</v>
      </c>
      <c r="AF777" s="0" t="s">
        <v>46</v>
      </c>
      <c r="AG777" s="0" t="n">
        <v>31505</v>
      </c>
      <c r="AH777" s="0" t="s">
        <v>64</v>
      </c>
      <c r="AI777" s="2" t="n">
        <v>5</v>
      </c>
    </row>
    <row r="778" customFormat="false" ht="12.75" hidden="false" customHeight="false" outlineLevel="0" collapsed="false">
      <c r="A778" s="0" t="s">
        <v>37</v>
      </c>
      <c r="B778" s="0" t="s">
        <v>38</v>
      </c>
      <c r="C778" s="0" t="n">
        <v>159</v>
      </c>
      <c r="G778" s="0" t="s">
        <v>39</v>
      </c>
      <c r="H778" s="0" t="s">
        <v>40</v>
      </c>
      <c r="I778" s="0" t="s">
        <v>41</v>
      </c>
      <c r="J778" s="0" t="s">
        <v>42</v>
      </c>
      <c r="K778" s="0" t="s">
        <v>43</v>
      </c>
      <c r="L778" s="0" t="n">
        <v>21.280556</v>
      </c>
      <c r="M778" s="0" t="n">
        <v>157.836667</v>
      </c>
      <c r="O778" s="0" t="s">
        <v>44</v>
      </c>
      <c r="P778" s="0" t="s">
        <v>45</v>
      </c>
      <c r="S778" s="0" t="n">
        <v>13031671</v>
      </c>
      <c r="T778" s="1" t="n">
        <v>28401</v>
      </c>
      <c r="V778" s="0" t="s">
        <v>46</v>
      </c>
      <c r="W778" s="0" t="s">
        <v>47</v>
      </c>
      <c r="Z778" s="0" t="n">
        <v>907</v>
      </c>
      <c r="AA778" s="0" t="n">
        <v>0</v>
      </c>
      <c r="AE778" s="0" t="s">
        <v>46</v>
      </c>
      <c r="AF778" s="0" t="s">
        <v>46</v>
      </c>
      <c r="AG778" s="0" t="n">
        <v>31505</v>
      </c>
      <c r="AH778" s="0" t="s">
        <v>64</v>
      </c>
      <c r="AI778" s="2" t="n">
        <v>33</v>
      </c>
    </row>
    <row r="779" customFormat="false" ht="12.75" hidden="false" customHeight="false" outlineLevel="0" collapsed="false">
      <c r="A779" s="0" t="s">
        <v>37</v>
      </c>
      <c r="B779" s="0" t="s">
        <v>38</v>
      </c>
      <c r="C779" s="0" t="n">
        <v>159</v>
      </c>
      <c r="G779" s="0" t="s">
        <v>39</v>
      </c>
      <c r="H779" s="0" t="s">
        <v>40</v>
      </c>
      <c r="I779" s="0" t="s">
        <v>41</v>
      </c>
      <c r="J779" s="0" t="s">
        <v>42</v>
      </c>
      <c r="K779" s="0" t="s">
        <v>43</v>
      </c>
      <c r="L779" s="0" t="n">
        <v>21.280556</v>
      </c>
      <c r="M779" s="0" t="n">
        <v>157.836667</v>
      </c>
      <c r="O779" s="0" t="s">
        <v>44</v>
      </c>
      <c r="P779" s="0" t="s">
        <v>45</v>
      </c>
      <c r="S779" s="0" t="n">
        <v>13031672</v>
      </c>
      <c r="T779" s="1" t="n">
        <v>28415</v>
      </c>
      <c r="V779" s="0" t="s">
        <v>46</v>
      </c>
      <c r="W779" s="0" t="s">
        <v>47</v>
      </c>
      <c r="Z779" s="0" t="n">
        <v>920</v>
      </c>
      <c r="AA779" s="0" t="n">
        <v>0</v>
      </c>
      <c r="AE779" s="0" t="s">
        <v>46</v>
      </c>
      <c r="AF779" s="0" t="s">
        <v>46</v>
      </c>
      <c r="AG779" s="0" t="n">
        <v>31505</v>
      </c>
      <c r="AH779" s="0" t="s">
        <v>64</v>
      </c>
      <c r="AI779" s="2" t="n">
        <v>240</v>
      </c>
    </row>
    <row r="780" customFormat="false" ht="12.75" hidden="false" customHeight="false" outlineLevel="0" collapsed="false">
      <c r="A780" s="0" t="s">
        <v>37</v>
      </c>
      <c r="B780" s="0" t="s">
        <v>38</v>
      </c>
      <c r="C780" s="0" t="n">
        <v>159</v>
      </c>
      <c r="G780" s="0" t="s">
        <v>39</v>
      </c>
      <c r="H780" s="0" t="s">
        <v>40</v>
      </c>
      <c r="I780" s="0" t="s">
        <v>41</v>
      </c>
      <c r="J780" s="0" t="s">
        <v>42</v>
      </c>
      <c r="K780" s="0" t="s">
        <v>43</v>
      </c>
      <c r="L780" s="0" t="n">
        <v>21.280556</v>
      </c>
      <c r="M780" s="0" t="n">
        <v>157.836667</v>
      </c>
      <c r="O780" s="0" t="s">
        <v>44</v>
      </c>
      <c r="P780" s="0" t="s">
        <v>45</v>
      </c>
      <c r="S780" s="0" t="n">
        <v>13031673</v>
      </c>
      <c r="T780" s="1" t="n">
        <v>28422</v>
      </c>
      <c r="V780" s="0" t="s">
        <v>46</v>
      </c>
      <c r="W780" s="0" t="s">
        <v>47</v>
      </c>
      <c r="Z780" s="0" t="n">
        <v>1011</v>
      </c>
      <c r="AA780" s="0" t="n">
        <v>0</v>
      </c>
      <c r="AE780" s="0" t="s">
        <v>46</v>
      </c>
      <c r="AF780" s="0" t="s">
        <v>46</v>
      </c>
      <c r="AG780" s="0" t="n">
        <v>31505</v>
      </c>
      <c r="AH780" s="0" t="s">
        <v>64</v>
      </c>
      <c r="AI780" s="2" t="n">
        <v>8</v>
      </c>
    </row>
    <row r="781" customFormat="false" ht="12.75" hidden="false" customHeight="false" outlineLevel="0" collapsed="false">
      <c r="A781" s="0" t="s">
        <v>37</v>
      </c>
      <c r="B781" s="0" t="s">
        <v>38</v>
      </c>
      <c r="C781" s="0" t="n">
        <v>159</v>
      </c>
      <c r="G781" s="0" t="s">
        <v>39</v>
      </c>
      <c r="H781" s="0" t="s">
        <v>40</v>
      </c>
      <c r="I781" s="0" t="s">
        <v>41</v>
      </c>
      <c r="J781" s="0" t="s">
        <v>42</v>
      </c>
      <c r="K781" s="0" t="s">
        <v>43</v>
      </c>
      <c r="L781" s="0" t="n">
        <v>21.280556</v>
      </c>
      <c r="M781" s="0" t="n">
        <v>157.836667</v>
      </c>
      <c r="O781" s="0" t="s">
        <v>44</v>
      </c>
      <c r="P781" s="0" t="s">
        <v>45</v>
      </c>
      <c r="S781" s="0" t="n">
        <v>13031674</v>
      </c>
      <c r="T781" s="1" t="n">
        <v>28429</v>
      </c>
      <c r="V781" s="0" t="s">
        <v>46</v>
      </c>
      <c r="W781" s="0" t="s">
        <v>47</v>
      </c>
      <c r="Z781" s="0" t="n">
        <v>1022</v>
      </c>
      <c r="AA781" s="0" t="n">
        <v>0</v>
      </c>
      <c r="AE781" s="0" t="s">
        <v>46</v>
      </c>
      <c r="AF781" s="0" t="s">
        <v>46</v>
      </c>
      <c r="AG781" s="0" t="n">
        <v>31505</v>
      </c>
      <c r="AH781" s="0" t="s">
        <v>64</v>
      </c>
      <c r="AI781" s="2" t="n">
        <v>9</v>
      </c>
    </row>
    <row r="782" customFormat="false" ht="12.75" hidden="false" customHeight="false" outlineLevel="0" collapsed="false">
      <c r="A782" s="0" t="s">
        <v>37</v>
      </c>
      <c r="B782" s="0" t="s">
        <v>38</v>
      </c>
      <c r="C782" s="0" t="n">
        <v>159</v>
      </c>
      <c r="G782" s="0" t="s">
        <v>39</v>
      </c>
      <c r="H782" s="0" t="s">
        <v>40</v>
      </c>
      <c r="I782" s="0" t="s">
        <v>41</v>
      </c>
      <c r="J782" s="0" t="s">
        <v>42</v>
      </c>
      <c r="K782" s="0" t="s">
        <v>43</v>
      </c>
      <c r="L782" s="0" t="n">
        <v>21.280556</v>
      </c>
      <c r="M782" s="0" t="n">
        <v>157.836667</v>
      </c>
      <c r="O782" s="0" t="s">
        <v>44</v>
      </c>
      <c r="P782" s="0" t="s">
        <v>45</v>
      </c>
      <c r="S782" s="0" t="n">
        <v>13031675</v>
      </c>
      <c r="T782" s="1" t="n">
        <v>28436</v>
      </c>
      <c r="V782" s="0" t="s">
        <v>46</v>
      </c>
      <c r="W782" s="0" t="s">
        <v>47</v>
      </c>
      <c r="Z782" s="0" t="n">
        <v>1016</v>
      </c>
      <c r="AA782" s="0" t="n">
        <v>0</v>
      </c>
      <c r="AE782" s="0" t="s">
        <v>46</v>
      </c>
      <c r="AF782" s="0" t="s">
        <v>46</v>
      </c>
      <c r="AG782" s="0" t="n">
        <v>31505</v>
      </c>
      <c r="AH782" s="0" t="s">
        <v>64</v>
      </c>
      <c r="AI782" s="2" t="n">
        <v>4</v>
      </c>
    </row>
    <row r="783" customFormat="false" ht="12.75" hidden="false" customHeight="false" outlineLevel="0" collapsed="false">
      <c r="A783" s="0" t="s">
        <v>37</v>
      </c>
      <c r="B783" s="0" t="s">
        <v>38</v>
      </c>
      <c r="C783" s="0" t="n">
        <v>159</v>
      </c>
      <c r="G783" s="0" t="s">
        <v>39</v>
      </c>
      <c r="H783" s="0" t="s">
        <v>40</v>
      </c>
      <c r="I783" s="0" t="s">
        <v>41</v>
      </c>
      <c r="J783" s="0" t="s">
        <v>42</v>
      </c>
      <c r="K783" s="0" t="s">
        <v>43</v>
      </c>
      <c r="L783" s="0" t="n">
        <v>21.280556</v>
      </c>
      <c r="M783" s="0" t="n">
        <v>157.836667</v>
      </c>
      <c r="O783" s="0" t="s">
        <v>44</v>
      </c>
      <c r="P783" s="0" t="s">
        <v>45</v>
      </c>
      <c r="S783" s="0" t="n">
        <v>13031676</v>
      </c>
      <c r="T783" s="1" t="n">
        <v>28443</v>
      </c>
      <c r="V783" s="0" t="s">
        <v>46</v>
      </c>
      <c r="W783" s="0" t="s">
        <v>47</v>
      </c>
      <c r="Z783" s="0" t="n">
        <v>910</v>
      </c>
      <c r="AA783" s="0" t="n">
        <v>0</v>
      </c>
      <c r="AE783" s="0" t="s">
        <v>46</v>
      </c>
      <c r="AF783" s="0" t="s">
        <v>46</v>
      </c>
      <c r="AG783" s="0" t="n">
        <v>31505</v>
      </c>
      <c r="AH783" s="0" t="s">
        <v>64</v>
      </c>
      <c r="AI783" s="2" t="n">
        <v>33</v>
      </c>
    </row>
    <row r="784" customFormat="false" ht="12.75" hidden="false" customHeight="false" outlineLevel="0" collapsed="false">
      <c r="A784" s="0" t="s">
        <v>37</v>
      </c>
      <c r="B784" s="0" t="s">
        <v>38</v>
      </c>
      <c r="C784" s="0" t="n">
        <v>159</v>
      </c>
      <c r="G784" s="0" t="s">
        <v>39</v>
      </c>
      <c r="H784" s="0" t="s">
        <v>40</v>
      </c>
      <c r="I784" s="0" t="s">
        <v>41</v>
      </c>
      <c r="J784" s="0" t="s">
        <v>42</v>
      </c>
      <c r="K784" s="0" t="s">
        <v>43</v>
      </c>
      <c r="L784" s="0" t="n">
        <v>21.280556</v>
      </c>
      <c r="M784" s="0" t="n">
        <v>157.836667</v>
      </c>
      <c r="O784" s="0" t="s">
        <v>44</v>
      </c>
      <c r="P784" s="0" t="s">
        <v>45</v>
      </c>
      <c r="S784" s="0" t="n">
        <v>13031677</v>
      </c>
      <c r="T784" s="1" t="n">
        <v>28457</v>
      </c>
      <c r="V784" s="0" t="s">
        <v>46</v>
      </c>
      <c r="W784" s="0" t="s">
        <v>47</v>
      </c>
      <c r="Z784" s="0" t="n">
        <v>1009</v>
      </c>
      <c r="AA784" s="0" t="n">
        <v>0</v>
      </c>
      <c r="AE784" s="0" t="s">
        <v>46</v>
      </c>
      <c r="AF784" s="0" t="s">
        <v>46</v>
      </c>
      <c r="AG784" s="0" t="n">
        <v>31505</v>
      </c>
      <c r="AH784" s="0" t="s">
        <v>64</v>
      </c>
      <c r="AI784" s="2" t="n">
        <v>49</v>
      </c>
    </row>
    <row r="785" customFormat="false" ht="12.75" hidden="false" customHeight="false" outlineLevel="0" collapsed="false">
      <c r="A785" s="0" t="s">
        <v>37</v>
      </c>
      <c r="B785" s="0" t="s">
        <v>38</v>
      </c>
      <c r="C785" s="0" t="n">
        <v>159</v>
      </c>
      <c r="G785" s="0" t="s">
        <v>39</v>
      </c>
      <c r="H785" s="0" t="s">
        <v>40</v>
      </c>
      <c r="I785" s="0" t="s">
        <v>41</v>
      </c>
      <c r="J785" s="0" t="s">
        <v>42</v>
      </c>
      <c r="K785" s="0" t="s">
        <v>43</v>
      </c>
      <c r="L785" s="0" t="n">
        <v>21.280556</v>
      </c>
      <c r="M785" s="0" t="n">
        <v>157.836667</v>
      </c>
      <c r="O785" s="0" t="s">
        <v>44</v>
      </c>
      <c r="P785" s="0" t="s">
        <v>45</v>
      </c>
      <c r="S785" s="0" t="n">
        <v>13031678</v>
      </c>
      <c r="T785" s="1" t="n">
        <v>28466</v>
      </c>
      <c r="V785" s="0" t="s">
        <v>46</v>
      </c>
      <c r="W785" s="0" t="s">
        <v>47</v>
      </c>
      <c r="Z785" s="0" t="n">
        <v>919</v>
      </c>
      <c r="AA785" s="0" t="n">
        <v>0</v>
      </c>
      <c r="AE785" s="0" t="s">
        <v>46</v>
      </c>
      <c r="AF785" s="0" t="s">
        <v>46</v>
      </c>
      <c r="AG785" s="0" t="n">
        <v>31505</v>
      </c>
      <c r="AH785" s="0" t="s">
        <v>64</v>
      </c>
      <c r="AI785" s="2" t="n">
        <v>5</v>
      </c>
    </row>
    <row r="786" customFormat="false" ht="12.75" hidden="false" customHeight="false" outlineLevel="0" collapsed="false">
      <c r="A786" s="0" t="s">
        <v>37</v>
      </c>
      <c r="B786" s="0" t="s">
        <v>38</v>
      </c>
      <c r="C786" s="0" t="n">
        <v>159</v>
      </c>
      <c r="G786" s="0" t="s">
        <v>39</v>
      </c>
      <c r="H786" s="0" t="s">
        <v>40</v>
      </c>
      <c r="I786" s="0" t="s">
        <v>41</v>
      </c>
      <c r="J786" s="0" t="s">
        <v>42</v>
      </c>
      <c r="K786" s="0" t="s">
        <v>43</v>
      </c>
      <c r="L786" s="0" t="n">
        <v>21.280556</v>
      </c>
      <c r="M786" s="0" t="n">
        <v>157.836667</v>
      </c>
      <c r="O786" s="0" t="s">
        <v>44</v>
      </c>
      <c r="P786" s="0" t="s">
        <v>45</v>
      </c>
      <c r="S786" s="0" t="n">
        <v>13031679</v>
      </c>
      <c r="T786" s="1" t="n">
        <v>28471</v>
      </c>
      <c r="V786" s="0" t="s">
        <v>46</v>
      </c>
      <c r="W786" s="0" t="s">
        <v>47</v>
      </c>
      <c r="Z786" s="0" t="n">
        <v>725</v>
      </c>
      <c r="AA786" s="0" t="n">
        <v>0</v>
      </c>
      <c r="AE786" s="0" t="s">
        <v>46</v>
      </c>
      <c r="AF786" s="0" t="s">
        <v>46</v>
      </c>
      <c r="AG786" s="0" t="n">
        <v>31505</v>
      </c>
      <c r="AH786" s="0" t="s">
        <v>64</v>
      </c>
      <c r="AI786" s="2" t="n">
        <v>79</v>
      </c>
    </row>
    <row r="787" customFormat="false" ht="12.75" hidden="false" customHeight="false" outlineLevel="0" collapsed="false">
      <c r="A787" s="0" t="s">
        <v>37</v>
      </c>
      <c r="B787" s="0" t="s">
        <v>38</v>
      </c>
      <c r="C787" s="0" t="n">
        <v>159</v>
      </c>
      <c r="G787" s="0" t="s">
        <v>39</v>
      </c>
      <c r="H787" s="0" t="s">
        <v>40</v>
      </c>
      <c r="I787" s="0" t="s">
        <v>41</v>
      </c>
      <c r="J787" s="0" t="s">
        <v>42</v>
      </c>
      <c r="K787" s="0" t="s">
        <v>43</v>
      </c>
      <c r="L787" s="0" t="n">
        <v>21.280556</v>
      </c>
      <c r="M787" s="0" t="n">
        <v>157.836667</v>
      </c>
      <c r="O787" s="0" t="s">
        <v>44</v>
      </c>
      <c r="P787" s="0" t="s">
        <v>45</v>
      </c>
      <c r="S787" s="0" t="n">
        <v>13031680</v>
      </c>
      <c r="T787" s="1" t="n">
        <v>28478</v>
      </c>
      <c r="V787" s="0" t="s">
        <v>46</v>
      </c>
      <c r="W787" s="0" t="s">
        <v>47</v>
      </c>
      <c r="Z787" s="0" t="n">
        <v>742</v>
      </c>
      <c r="AA787" s="0" t="n">
        <v>0</v>
      </c>
      <c r="AE787" s="0" t="s">
        <v>46</v>
      </c>
      <c r="AF787" s="0" t="s">
        <v>46</v>
      </c>
      <c r="AG787" s="0" t="n">
        <v>31505</v>
      </c>
      <c r="AH787" s="0" t="s">
        <v>64</v>
      </c>
      <c r="AI787" s="2" t="n">
        <v>8</v>
      </c>
    </row>
    <row r="788" customFormat="false" ht="12.75" hidden="false" customHeight="false" outlineLevel="0" collapsed="false">
      <c r="A788" s="0" t="s">
        <v>37</v>
      </c>
      <c r="B788" s="0" t="s">
        <v>38</v>
      </c>
      <c r="C788" s="0" t="n">
        <v>159</v>
      </c>
      <c r="G788" s="0" t="s">
        <v>39</v>
      </c>
      <c r="H788" s="0" t="s">
        <v>40</v>
      </c>
      <c r="I788" s="0" t="s">
        <v>41</v>
      </c>
      <c r="J788" s="0" t="s">
        <v>42</v>
      </c>
      <c r="K788" s="0" t="s">
        <v>43</v>
      </c>
      <c r="L788" s="0" t="n">
        <v>21.280556</v>
      </c>
      <c r="M788" s="0" t="n">
        <v>157.836667</v>
      </c>
      <c r="O788" s="0" t="s">
        <v>44</v>
      </c>
      <c r="P788" s="0" t="s">
        <v>45</v>
      </c>
      <c r="S788" s="0" t="n">
        <v>13031681</v>
      </c>
      <c r="T788" s="1" t="n">
        <v>28499</v>
      </c>
      <c r="V788" s="0" t="s">
        <v>46</v>
      </c>
      <c r="W788" s="0" t="s">
        <v>47</v>
      </c>
      <c r="Z788" s="0" t="n">
        <v>830</v>
      </c>
      <c r="AA788" s="0" t="n">
        <v>0</v>
      </c>
      <c r="AE788" s="0" t="s">
        <v>46</v>
      </c>
      <c r="AF788" s="0" t="s">
        <v>46</v>
      </c>
      <c r="AG788" s="0" t="n">
        <v>31505</v>
      </c>
      <c r="AH788" s="0" t="s">
        <v>64</v>
      </c>
      <c r="AI788" s="2" t="n">
        <v>79</v>
      </c>
    </row>
    <row r="789" customFormat="false" ht="12.75" hidden="false" customHeight="false" outlineLevel="0" collapsed="false">
      <c r="A789" s="0" t="s">
        <v>37</v>
      </c>
      <c r="B789" s="0" t="s">
        <v>38</v>
      </c>
      <c r="C789" s="0" t="n">
        <v>159</v>
      </c>
      <c r="G789" s="0" t="s">
        <v>39</v>
      </c>
      <c r="H789" s="0" t="s">
        <v>40</v>
      </c>
      <c r="I789" s="0" t="s">
        <v>41</v>
      </c>
      <c r="J789" s="0" t="s">
        <v>42</v>
      </c>
      <c r="K789" s="0" t="s">
        <v>43</v>
      </c>
      <c r="L789" s="0" t="n">
        <v>21.280556</v>
      </c>
      <c r="M789" s="0" t="n">
        <v>157.836667</v>
      </c>
      <c r="O789" s="0" t="s">
        <v>44</v>
      </c>
      <c r="P789" s="0" t="s">
        <v>45</v>
      </c>
      <c r="S789" s="0" t="n">
        <v>13031682</v>
      </c>
      <c r="T789" s="1" t="n">
        <v>28506</v>
      </c>
      <c r="V789" s="0" t="s">
        <v>46</v>
      </c>
      <c r="W789" s="0" t="s">
        <v>47</v>
      </c>
      <c r="Z789" s="0" t="n">
        <v>1025</v>
      </c>
      <c r="AA789" s="0" t="n">
        <v>0</v>
      </c>
      <c r="AE789" s="0" t="s">
        <v>46</v>
      </c>
      <c r="AF789" s="0" t="s">
        <v>46</v>
      </c>
      <c r="AG789" s="0" t="n">
        <v>31505</v>
      </c>
      <c r="AH789" s="0" t="s">
        <v>64</v>
      </c>
      <c r="AI789" s="2" t="n">
        <v>79</v>
      </c>
    </row>
    <row r="790" customFormat="false" ht="12.75" hidden="false" customHeight="false" outlineLevel="0" collapsed="false">
      <c r="A790" s="0" t="s">
        <v>37</v>
      </c>
      <c r="B790" s="0" t="s">
        <v>38</v>
      </c>
      <c r="C790" s="0" t="n">
        <v>159</v>
      </c>
      <c r="G790" s="0" t="s">
        <v>39</v>
      </c>
      <c r="H790" s="0" t="s">
        <v>40</v>
      </c>
      <c r="I790" s="0" t="s">
        <v>41</v>
      </c>
      <c r="J790" s="0" t="s">
        <v>42</v>
      </c>
      <c r="K790" s="0" t="s">
        <v>43</v>
      </c>
      <c r="L790" s="0" t="n">
        <v>21.280556</v>
      </c>
      <c r="M790" s="0" t="n">
        <v>157.836667</v>
      </c>
      <c r="O790" s="0" t="s">
        <v>44</v>
      </c>
      <c r="P790" s="0" t="s">
        <v>45</v>
      </c>
      <c r="S790" s="0" t="n">
        <v>13031683</v>
      </c>
      <c r="T790" s="1" t="n">
        <v>28513</v>
      </c>
      <c r="V790" s="0" t="s">
        <v>46</v>
      </c>
      <c r="W790" s="0" t="s">
        <v>47</v>
      </c>
      <c r="Z790" s="0" t="n">
        <v>901</v>
      </c>
      <c r="AA790" s="0" t="n">
        <v>0</v>
      </c>
      <c r="AE790" s="0" t="s">
        <v>46</v>
      </c>
      <c r="AF790" s="0" t="s">
        <v>46</v>
      </c>
      <c r="AG790" s="0" t="n">
        <v>31505</v>
      </c>
      <c r="AH790" s="0" t="s">
        <v>64</v>
      </c>
      <c r="AI790" s="2" t="n">
        <v>33</v>
      </c>
    </row>
    <row r="791" customFormat="false" ht="12.75" hidden="false" customHeight="false" outlineLevel="0" collapsed="false">
      <c r="A791" s="0" t="s">
        <v>37</v>
      </c>
      <c r="B791" s="0" t="s">
        <v>38</v>
      </c>
      <c r="C791" s="0" t="n">
        <v>159</v>
      </c>
      <c r="G791" s="0" t="s">
        <v>39</v>
      </c>
      <c r="H791" s="0" t="s">
        <v>40</v>
      </c>
      <c r="I791" s="0" t="s">
        <v>41</v>
      </c>
      <c r="J791" s="0" t="s">
        <v>42</v>
      </c>
      <c r="K791" s="0" t="s">
        <v>43</v>
      </c>
      <c r="L791" s="0" t="n">
        <v>21.280556</v>
      </c>
      <c r="M791" s="0" t="n">
        <v>157.836667</v>
      </c>
      <c r="O791" s="0" t="s">
        <v>44</v>
      </c>
      <c r="P791" s="0" t="s">
        <v>45</v>
      </c>
      <c r="S791" s="0" t="n">
        <v>13031684</v>
      </c>
      <c r="T791" s="1" t="n">
        <v>28520</v>
      </c>
      <c r="V791" s="0" t="s">
        <v>46</v>
      </c>
      <c r="W791" s="0" t="s">
        <v>47</v>
      </c>
      <c r="Z791" s="0" t="n">
        <v>830</v>
      </c>
      <c r="AA791" s="0" t="n">
        <v>0</v>
      </c>
      <c r="AE791" s="0" t="s">
        <v>46</v>
      </c>
      <c r="AF791" s="0" t="s">
        <v>46</v>
      </c>
      <c r="AG791" s="0" t="n">
        <v>31505</v>
      </c>
      <c r="AH791" s="0" t="s">
        <v>64</v>
      </c>
      <c r="AI791" s="2" t="n">
        <v>22</v>
      </c>
    </row>
    <row r="792" customFormat="false" ht="12.75" hidden="false" customHeight="false" outlineLevel="0" collapsed="false">
      <c r="A792" s="0" t="s">
        <v>37</v>
      </c>
      <c r="B792" s="0" t="s">
        <v>38</v>
      </c>
      <c r="C792" s="0" t="n">
        <v>159</v>
      </c>
      <c r="G792" s="0" t="s">
        <v>39</v>
      </c>
      <c r="H792" s="0" t="s">
        <v>40</v>
      </c>
      <c r="I792" s="0" t="s">
        <v>41</v>
      </c>
      <c r="J792" s="0" t="s">
        <v>42</v>
      </c>
      <c r="K792" s="0" t="s">
        <v>43</v>
      </c>
      <c r="L792" s="0" t="n">
        <v>21.280556</v>
      </c>
      <c r="M792" s="0" t="n">
        <v>157.836667</v>
      </c>
      <c r="O792" s="0" t="s">
        <v>44</v>
      </c>
      <c r="P792" s="0" t="s">
        <v>45</v>
      </c>
      <c r="S792" s="0" t="n">
        <v>13031685</v>
      </c>
      <c r="T792" s="1" t="n">
        <v>28527</v>
      </c>
      <c r="V792" s="0" t="s">
        <v>46</v>
      </c>
      <c r="W792" s="0" t="s">
        <v>47</v>
      </c>
      <c r="Z792" s="0" t="n">
        <v>1043</v>
      </c>
      <c r="AA792" s="0" t="n">
        <v>0</v>
      </c>
      <c r="AE792" s="0" t="s">
        <v>46</v>
      </c>
      <c r="AF792" s="0" t="s">
        <v>46</v>
      </c>
      <c r="AG792" s="0" t="n">
        <v>31505</v>
      </c>
      <c r="AH792" s="0" t="s">
        <v>64</v>
      </c>
      <c r="AI792" s="2" t="n">
        <v>33</v>
      </c>
    </row>
    <row r="793" customFormat="false" ht="12.75" hidden="false" customHeight="false" outlineLevel="0" collapsed="false">
      <c r="A793" s="0" t="s">
        <v>37</v>
      </c>
      <c r="B793" s="0" t="s">
        <v>38</v>
      </c>
      <c r="C793" s="0" t="n">
        <v>159</v>
      </c>
      <c r="G793" s="0" t="s">
        <v>39</v>
      </c>
      <c r="H793" s="0" t="s">
        <v>40</v>
      </c>
      <c r="I793" s="0" t="s">
        <v>41</v>
      </c>
      <c r="J793" s="0" t="s">
        <v>42</v>
      </c>
      <c r="K793" s="0" t="s">
        <v>43</v>
      </c>
      <c r="L793" s="0" t="n">
        <v>21.280556</v>
      </c>
      <c r="M793" s="0" t="n">
        <v>157.836667</v>
      </c>
      <c r="O793" s="0" t="s">
        <v>44</v>
      </c>
      <c r="P793" s="0" t="s">
        <v>45</v>
      </c>
      <c r="S793" s="0" t="n">
        <v>13031686</v>
      </c>
      <c r="T793" s="1" t="n">
        <v>28534</v>
      </c>
      <c r="V793" s="0" t="s">
        <v>46</v>
      </c>
      <c r="W793" s="0" t="s">
        <v>47</v>
      </c>
      <c r="Z793" s="0" t="n">
        <v>1000</v>
      </c>
      <c r="AA793" s="0" t="n">
        <v>0</v>
      </c>
      <c r="AE793" s="0" t="s">
        <v>46</v>
      </c>
      <c r="AF793" s="0" t="s">
        <v>46</v>
      </c>
      <c r="AG793" s="0" t="n">
        <v>31505</v>
      </c>
      <c r="AH793" s="0" t="s">
        <v>64</v>
      </c>
      <c r="AI793" s="2" t="n">
        <v>5</v>
      </c>
    </row>
    <row r="794" customFormat="false" ht="12.75" hidden="false" customHeight="false" outlineLevel="0" collapsed="false">
      <c r="A794" s="0" t="s">
        <v>37</v>
      </c>
      <c r="B794" s="0" t="s">
        <v>38</v>
      </c>
      <c r="C794" s="0" t="n">
        <v>159</v>
      </c>
      <c r="G794" s="0" t="s">
        <v>39</v>
      </c>
      <c r="H794" s="0" t="s">
        <v>40</v>
      </c>
      <c r="I794" s="0" t="s">
        <v>41</v>
      </c>
      <c r="J794" s="0" t="s">
        <v>42</v>
      </c>
      <c r="K794" s="0" t="s">
        <v>43</v>
      </c>
      <c r="L794" s="0" t="n">
        <v>21.280556</v>
      </c>
      <c r="M794" s="0" t="n">
        <v>157.836667</v>
      </c>
      <c r="O794" s="0" t="s">
        <v>44</v>
      </c>
      <c r="P794" s="0" t="s">
        <v>45</v>
      </c>
      <c r="S794" s="0" t="n">
        <v>13031687</v>
      </c>
      <c r="T794" s="1" t="n">
        <v>28548</v>
      </c>
      <c r="V794" s="0" t="s">
        <v>46</v>
      </c>
      <c r="W794" s="0" t="s">
        <v>47</v>
      </c>
      <c r="Z794" s="0" t="n">
        <v>859</v>
      </c>
      <c r="AA794" s="0" t="n">
        <v>0</v>
      </c>
      <c r="AE794" s="0" t="s">
        <v>46</v>
      </c>
      <c r="AF794" s="0" t="s">
        <v>46</v>
      </c>
      <c r="AG794" s="0" t="n">
        <v>31505</v>
      </c>
      <c r="AH794" s="0" t="s">
        <v>64</v>
      </c>
      <c r="AI794" s="2" t="n">
        <v>4</v>
      </c>
    </row>
    <row r="795" customFormat="false" ht="12.75" hidden="false" customHeight="false" outlineLevel="0" collapsed="false">
      <c r="A795" s="0" t="s">
        <v>37</v>
      </c>
      <c r="B795" s="0" t="s">
        <v>38</v>
      </c>
      <c r="C795" s="0" t="n">
        <v>159</v>
      </c>
      <c r="G795" s="0" t="s">
        <v>39</v>
      </c>
      <c r="H795" s="0" t="s">
        <v>40</v>
      </c>
      <c r="I795" s="0" t="s">
        <v>41</v>
      </c>
      <c r="J795" s="0" t="s">
        <v>42</v>
      </c>
      <c r="K795" s="0" t="s">
        <v>43</v>
      </c>
      <c r="L795" s="0" t="n">
        <v>21.280556</v>
      </c>
      <c r="M795" s="0" t="n">
        <v>157.836667</v>
      </c>
      <c r="O795" s="0" t="s">
        <v>44</v>
      </c>
      <c r="P795" s="0" t="s">
        <v>45</v>
      </c>
      <c r="S795" s="0" t="n">
        <v>13031688</v>
      </c>
      <c r="T795" s="1" t="n">
        <v>28555</v>
      </c>
      <c r="V795" s="0" t="s">
        <v>46</v>
      </c>
      <c r="W795" s="0" t="s">
        <v>47</v>
      </c>
      <c r="Z795" s="0" t="n">
        <v>1001</v>
      </c>
      <c r="AA795" s="0" t="n">
        <v>0</v>
      </c>
      <c r="AE795" s="0" t="s">
        <v>46</v>
      </c>
      <c r="AF795" s="0" t="s">
        <v>46</v>
      </c>
      <c r="AG795" s="0" t="n">
        <v>31505</v>
      </c>
      <c r="AH795" s="0" t="s">
        <v>64</v>
      </c>
      <c r="AI795" s="2" t="n">
        <v>17</v>
      </c>
    </row>
    <row r="796" customFormat="false" ht="12.75" hidden="false" customHeight="false" outlineLevel="0" collapsed="false">
      <c r="A796" s="0" t="s">
        <v>37</v>
      </c>
      <c r="B796" s="0" t="s">
        <v>38</v>
      </c>
      <c r="C796" s="0" t="n">
        <v>159</v>
      </c>
      <c r="G796" s="0" t="s">
        <v>39</v>
      </c>
      <c r="H796" s="0" t="s">
        <v>40</v>
      </c>
      <c r="I796" s="0" t="s">
        <v>41</v>
      </c>
      <c r="J796" s="0" t="s">
        <v>42</v>
      </c>
      <c r="K796" s="0" t="s">
        <v>43</v>
      </c>
      <c r="L796" s="0" t="n">
        <v>21.280556</v>
      </c>
      <c r="M796" s="0" t="n">
        <v>157.836667</v>
      </c>
      <c r="O796" s="0" t="s">
        <v>44</v>
      </c>
      <c r="P796" s="0" t="s">
        <v>45</v>
      </c>
      <c r="S796" s="0" t="n">
        <v>13031689</v>
      </c>
      <c r="T796" s="1" t="n">
        <v>28562</v>
      </c>
      <c r="V796" s="0" t="s">
        <v>46</v>
      </c>
      <c r="W796" s="0" t="s">
        <v>47</v>
      </c>
      <c r="Z796" s="0" t="n">
        <v>858</v>
      </c>
      <c r="AA796" s="0" t="n">
        <v>0</v>
      </c>
      <c r="AE796" s="0" t="s">
        <v>46</v>
      </c>
      <c r="AF796" s="0" t="s">
        <v>46</v>
      </c>
      <c r="AG796" s="0" t="n">
        <v>31505</v>
      </c>
      <c r="AH796" s="0" t="s">
        <v>64</v>
      </c>
      <c r="AI796" s="2" t="n">
        <v>2</v>
      </c>
    </row>
    <row r="797" customFormat="false" ht="12.75" hidden="false" customHeight="false" outlineLevel="0" collapsed="false">
      <c r="A797" s="0" t="s">
        <v>37</v>
      </c>
      <c r="B797" s="0" t="s">
        <v>38</v>
      </c>
      <c r="C797" s="0" t="n">
        <v>159</v>
      </c>
      <c r="G797" s="0" t="s">
        <v>39</v>
      </c>
      <c r="H797" s="0" t="s">
        <v>40</v>
      </c>
      <c r="I797" s="0" t="s">
        <v>41</v>
      </c>
      <c r="J797" s="0" t="s">
        <v>42</v>
      </c>
      <c r="K797" s="0" t="s">
        <v>43</v>
      </c>
      <c r="L797" s="0" t="n">
        <v>21.280556</v>
      </c>
      <c r="M797" s="0" t="n">
        <v>157.836667</v>
      </c>
      <c r="O797" s="0" t="s">
        <v>44</v>
      </c>
      <c r="P797" s="0" t="s">
        <v>45</v>
      </c>
      <c r="S797" s="0" t="n">
        <v>13031690</v>
      </c>
      <c r="T797" s="1" t="n">
        <v>28569</v>
      </c>
      <c r="V797" s="0" t="s">
        <v>46</v>
      </c>
      <c r="W797" s="0" t="s">
        <v>47</v>
      </c>
      <c r="Z797" s="0" t="n">
        <v>903</v>
      </c>
      <c r="AA797" s="0" t="n">
        <v>0</v>
      </c>
      <c r="AE797" s="0" t="s">
        <v>46</v>
      </c>
      <c r="AF797" s="0" t="s">
        <v>46</v>
      </c>
      <c r="AG797" s="0" t="n">
        <v>31505</v>
      </c>
      <c r="AH797" s="0" t="s">
        <v>64</v>
      </c>
      <c r="AI797" s="2" t="n">
        <v>2</v>
      </c>
    </row>
    <row r="798" customFormat="false" ht="12.75" hidden="false" customHeight="false" outlineLevel="0" collapsed="false">
      <c r="A798" s="0" t="s">
        <v>37</v>
      </c>
      <c r="B798" s="0" t="s">
        <v>38</v>
      </c>
      <c r="C798" s="0" t="n">
        <v>159</v>
      </c>
      <c r="G798" s="0" t="s">
        <v>39</v>
      </c>
      <c r="H798" s="0" t="s">
        <v>40</v>
      </c>
      <c r="I798" s="0" t="s">
        <v>41</v>
      </c>
      <c r="J798" s="0" t="s">
        <v>42</v>
      </c>
      <c r="K798" s="0" t="s">
        <v>43</v>
      </c>
      <c r="L798" s="0" t="n">
        <v>21.280556</v>
      </c>
      <c r="M798" s="0" t="n">
        <v>157.836667</v>
      </c>
      <c r="O798" s="0" t="s">
        <v>44</v>
      </c>
      <c r="P798" s="0" t="s">
        <v>45</v>
      </c>
      <c r="S798" s="0" t="n">
        <v>13031691</v>
      </c>
      <c r="T798" s="1" t="n">
        <v>28583</v>
      </c>
      <c r="V798" s="0" t="s">
        <v>46</v>
      </c>
      <c r="W798" s="0" t="s">
        <v>47</v>
      </c>
      <c r="Z798" s="0" t="n">
        <v>1055</v>
      </c>
      <c r="AA798" s="0" t="n">
        <v>0</v>
      </c>
      <c r="AE798" s="0" t="s">
        <v>46</v>
      </c>
      <c r="AF798" s="0" t="s">
        <v>46</v>
      </c>
      <c r="AG798" s="0" t="n">
        <v>31505</v>
      </c>
      <c r="AH798" s="0" t="s">
        <v>64</v>
      </c>
      <c r="AI798" s="2" t="n">
        <v>5</v>
      </c>
    </row>
    <row r="799" customFormat="false" ht="12.75" hidden="false" customHeight="false" outlineLevel="0" collapsed="false">
      <c r="A799" s="0" t="s">
        <v>37</v>
      </c>
      <c r="B799" s="0" t="s">
        <v>38</v>
      </c>
      <c r="C799" s="0" t="n">
        <v>159</v>
      </c>
      <c r="G799" s="0" t="s">
        <v>39</v>
      </c>
      <c r="H799" s="0" t="s">
        <v>40</v>
      </c>
      <c r="I799" s="0" t="s">
        <v>41</v>
      </c>
      <c r="J799" s="0" t="s">
        <v>42</v>
      </c>
      <c r="K799" s="0" t="s">
        <v>43</v>
      </c>
      <c r="L799" s="0" t="n">
        <v>21.280556</v>
      </c>
      <c r="M799" s="0" t="n">
        <v>157.836667</v>
      </c>
      <c r="O799" s="0" t="s">
        <v>44</v>
      </c>
      <c r="P799" s="0" t="s">
        <v>45</v>
      </c>
      <c r="S799" s="0" t="n">
        <v>13031692</v>
      </c>
      <c r="T799" s="1" t="n">
        <v>28590</v>
      </c>
      <c r="V799" s="0" t="s">
        <v>46</v>
      </c>
      <c r="W799" s="0" t="s">
        <v>47</v>
      </c>
      <c r="Z799" s="0" t="n">
        <v>934</v>
      </c>
      <c r="AA799" s="0" t="n">
        <v>0</v>
      </c>
      <c r="AE799" s="0" t="s">
        <v>46</v>
      </c>
      <c r="AF799" s="0" t="s">
        <v>46</v>
      </c>
      <c r="AG799" s="0" t="n">
        <v>31505</v>
      </c>
      <c r="AH799" s="0" t="s">
        <v>64</v>
      </c>
      <c r="AI799" s="2" t="n">
        <v>13</v>
      </c>
    </row>
    <row r="800" customFormat="false" ht="12.75" hidden="false" customHeight="false" outlineLevel="0" collapsed="false">
      <c r="A800" s="0" t="s">
        <v>37</v>
      </c>
      <c r="B800" s="0" t="s">
        <v>38</v>
      </c>
      <c r="C800" s="0" t="n">
        <v>159</v>
      </c>
      <c r="G800" s="0" t="s">
        <v>39</v>
      </c>
      <c r="H800" s="0" t="s">
        <v>40</v>
      </c>
      <c r="I800" s="0" t="s">
        <v>41</v>
      </c>
      <c r="J800" s="0" t="s">
        <v>42</v>
      </c>
      <c r="K800" s="0" t="s">
        <v>43</v>
      </c>
      <c r="L800" s="0" t="n">
        <v>21.280556</v>
      </c>
      <c r="M800" s="0" t="n">
        <v>157.836667</v>
      </c>
      <c r="O800" s="0" t="s">
        <v>44</v>
      </c>
      <c r="P800" s="0" t="s">
        <v>45</v>
      </c>
      <c r="S800" s="0" t="n">
        <v>13031693</v>
      </c>
      <c r="T800" s="1" t="n">
        <v>28597</v>
      </c>
      <c r="V800" s="0" t="s">
        <v>46</v>
      </c>
      <c r="W800" s="0" t="s">
        <v>47</v>
      </c>
      <c r="Z800" s="0" t="n">
        <v>915</v>
      </c>
      <c r="AA800" s="0" t="n">
        <v>0</v>
      </c>
      <c r="AE800" s="0" t="s">
        <v>46</v>
      </c>
      <c r="AF800" s="0" t="s">
        <v>46</v>
      </c>
      <c r="AG800" s="0" t="n">
        <v>31505</v>
      </c>
      <c r="AH800" s="0" t="s">
        <v>64</v>
      </c>
      <c r="AI800" s="2" t="n">
        <v>2</v>
      </c>
      <c r="AJ800" s="0" t="s">
        <v>57</v>
      </c>
    </row>
    <row r="801" customFormat="false" ht="12.75" hidden="false" customHeight="false" outlineLevel="0" collapsed="false">
      <c r="A801" s="0" t="s">
        <v>37</v>
      </c>
      <c r="B801" s="0" t="s">
        <v>38</v>
      </c>
      <c r="C801" s="0" t="n">
        <v>159</v>
      </c>
      <c r="G801" s="0" t="s">
        <v>39</v>
      </c>
      <c r="H801" s="0" t="s">
        <v>40</v>
      </c>
      <c r="I801" s="0" t="s">
        <v>41</v>
      </c>
      <c r="J801" s="0" t="s">
        <v>42</v>
      </c>
      <c r="K801" s="0" t="s">
        <v>43</v>
      </c>
      <c r="L801" s="0" t="n">
        <v>21.280556</v>
      </c>
      <c r="M801" s="0" t="n">
        <v>157.836667</v>
      </c>
      <c r="O801" s="0" t="s">
        <v>44</v>
      </c>
      <c r="P801" s="0" t="s">
        <v>45</v>
      </c>
      <c r="S801" s="0" t="n">
        <v>13031694</v>
      </c>
      <c r="T801" s="1" t="n">
        <v>28604</v>
      </c>
      <c r="V801" s="0" t="s">
        <v>46</v>
      </c>
      <c r="W801" s="0" t="s">
        <v>47</v>
      </c>
      <c r="Z801" s="0" t="n">
        <v>940</v>
      </c>
      <c r="AA801" s="0" t="n">
        <v>0</v>
      </c>
      <c r="AE801" s="0" t="s">
        <v>46</v>
      </c>
      <c r="AF801" s="0" t="s">
        <v>46</v>
      </c>
      <c r="AG801" s="0" t="n">
        <v>31505</v>
      </c>
      <c r="AH801" s="0" t="s">
        <v>64</v>
      </c>
      <c r="AI801" s="2" t="n">
        <v>7</v>
      </c>
    </row>
    <row r="802" customFormat="false" ht="12.75" hidden="false" customHeight="false" outlineLevel="0" collapsed="false">
      <c r="A802" s="0" t="s">
        <v>37</v>
      </c>
      <c r="B802" s="0" t="s">
        <v>38</v>
      </c>
      <c r="C802" s="0" t="n">
        <v>159</v>
      </c>
      <c r="G802" s="0" t="s">
        <v>39</v>
      </c>
      <c r="H802" s="0" t="s">
        <v>40</v>
      </c>
      <c r="I802" s="0" t="s">
        <v>41</v>
      </c>
      <c r="J802" s="0" t="s">
        <v>42</v>
      </c>
      <c r="K802" s="0" t="s">
        <v>43</v>
      </c>
      <c r="L802" s="0" t="n">
        <v>21.280556</v>
      </c>
      <c r="M802" s="0" t="n">
        <v>157.836667</v>
      </c>
      <c r="O802" s="0" t="s">
        <v>44</v>
      </c>
      <c r="P802" s="0" t="s">
        <v>45</v>
      </c>
      <c r="S802" s="0" t="n">
        <v>13031695</v>
      </c>
      <c r="T802" s="1" t="n">
        <v>28611</v>
      </c>
      <c r="V802" s="0" t="s">
        <v>46</v>
      </c>
      <c r="W802" s="0" t="s">
        <v>47</v>
      </c>
      <c r="Z802" s="0" t="n">
        <v>955</v>
      </c>
      <c r="AA802" s="0" t="n">
        <v>0</v>
      </c>
      <c r="AE802" s="0" t="s">
        <v>46</v>
      </c>
      <c r="AF802" s="0" t="s">
        <v>46</v>
      </c>
      <c r="AG802" s="0" t="n">
        <v>31505</v>
      </c>
      <c r="AH802" s="0" t="s">
        <v>64</v>
      </c>
      <c r="AI802" s="2" t="n">
        <v>2</v>
      </c>
      <c r="AJ802" s="0" t="s">
        <v>57</v>
      </c>
    </row>
    <row r="803" customFormat="false" ht="12.75" hidden="false" customHeight="false" outlineLevel="0" collapsed="false">
      <c r="A803" s="0" t="s">
        <v>37</v>
      </c>
      <c r="B803" s="0" t="s">
        <v>38</v>
      </c>
      <c r="C803" s="0" t="n">
        <v>159</v>
      </c>
      <c r="G803" s="0" t="s">
        <v>39</v>
      </c>
      <c r="H803" s="0" t="s">
        <v>40</v>
      </c>
      <c r="I803" s="0" t="s">
        <v>41</v>
      </c>
      <c r="J803" s="0" t="s">
        <v>42</v>
      </c>
      <c r="K803" s="0" t="s">
        <v>43</v>
      </c>
      <c r="L803" s="0" t="n">
        <v>21.280556</v>
      </c>
      <c r="M803" s="0" t="n">
        <v>157.836667</v>
      </c>
      <c r="O803" s="0" t="s">
        <v>44</v>
      </c>
      <c r="P803" s="0" t="s">
        <v>45</v>
      </c>
      <c r="S803" s="0" t="n">
        <v>13031696</v>
      </c>
      <c r="T803" s="1" t="n">
        <v>28618</v>
      </c>
      <c r="V803" s="0" t="s">
        <v>46</v>
      </c>
      <c r="W803" s="0" t="s">
        <v>47</v>
      </c>
      <c r="Z803" s="0" t="n">
        <v>1100</v>
      </c>
      <c r="AA803" s="0" t="n">
        <v>0</v>
      </c>
      <c r="AE803" s="0" t="s">
        <v>46</v>
      </c>
      <c r="AF803" s="0" t="s">
        <v>46</v>
      </c>
      <c r="AG803" s="0" t="n">
        <v>31505</v>
      </c>
      <c r="AH803" s="0" t="s">
        <v>64</v>
      </c>
      <c r="AI803" s="2" t="n">
        <v>2</v>
      </c>
      <c r="AJ803" s="0" t="s">
        <v>57</v>
      </c>
    </row>
    <row r="804" customFormat="false" ht="12.75" hidden="false" customHeight="false" outlineLevel="0" collapsed="false">
      <c r="A804" s="0" t="s">
        <v>37</v>
      </c>
      <c r="B804" s="0" t="s">
        <v>38</v>
      </c>
      <c r="C804" s="0" t="n">
        <v>159</v>
      </c>
      <c r="G804" s="0" t="s">
        <v>39</v>
      </c>
      <c r="H804" s="0" t="s">
        <v>40</v>
      </c>
      <c r="I804" s="0" t="s">
        <v>41</v>
      </c>
      <c r="J804" s="0" t="s">
        <v>42</v>
      </c>
      <c r="K804" s="0" t="s">
        <v>43</v>
      </c>
      <c r="L804" s="0" t="n">
        <v>21.280556</v>
      </c>
      <c r="M804" s="0" t="n">
        <v>157.836667</v>
      </c>
      <c r="O804" s="0" t="s">
        <v>44</v>
      </c>
      <c r="P804" s="0" t="s">
        <v>45</v>
      </c>
      <c r="S804" s="0" t="n">
        <v>13031697</v>
      </c>
      <c r="T804" s="1" t="n">
        <v>28625</v>
      </c>
      <c r="V804" s="0" t="s">
        <v>46</v>
      </c>
      <c r="W804" s="0" t="s">
        <v>47</v>
      </c>
      <c r="Z804" s="0" t="n">
        <v>935</v>
      </c>
      <c r="AA804" s="0" t="n">
        <v>0</v>
      </c>
      <c r="AE804" s="0" t="s">
        <v>46</v>
      </c>
      <c r="AF804" s="0" t="s">
        <v>46</v>
      </c>
      <c r="AG804" s="0" t="n">
        <v>31505</v>
      </c>
      <c r="AH804" s="0" t="s">
        <v>64</v>
      </c>
      <c r="AI804" s="2" t="n">
        <v>11</v>
      </c>
    </row>
    <row r="805" customFormat="false" ht="12.75" hidden="false" customHeight="false" outlineLevel="0" collapsed="false">
      <c r="A805" s="0" t="s">
        <v>37</v>
      </c>
      <c r="B805" s="0" t="s">
        <v>38</v>
      </c>
      <c r="C805" s="0" t="n">
        <v>159</v>
      </c>
      <c r="G805" s="0" t="s">
        <v>39</v>
      </c>
      <c r="H805" s="0" t="s">
        <v>40</v>
      </c>
      <c r="I805" s="0" t="s">
        <v>41</v>
      </c>
      <c r="J805" s="0" t="s">
        <v>42</v>
      </c>
      <c r="K805" s="0" t="s">
        <v>43</v>
      </c>
      <c r="L805" s="0" t="n">
        <v>21.280556</v>
      </c>
      <c r="M805" s="0" t="n">
        <v>157.836667</v>
      </c>
      <c r="O805" s="0" t="s">
        <v>44</v>
      </c>
      <c r="P805" s="0" t="s">
        <v>45</v>
      </c>
      <c r="S805" s="0" t="n">
        <v>13031698</v>
      </c>
      <c r="T805" s="1" t="n">
        <v>28632</v>
      </c>
      <c r="V805" s="0" t="s">
        <v>46</v>
      </c>
      <c r="W805" s="0" t="s">
        <v>47</v>
      </c>
      <c r="Z805" s="0" t="n">
        <v>900</v>
      </c>
      <c r="AA805" s="0" t="n">
        <v>0</v>
      </c>
      <c r="AE805" s="0" t="s">
        <v>46</v>
      </c>
      <c r="AF805" s="0" t="s">
        <v>46</v>
      </c>
      <c r="AG805" s="0" t="n">
        <v>31505</v>
      </c>
      <c r="AH805" s="0" t="s">
        <v>64</v>
      </c>
      <c r="AI805" s="2" t="n">
        <v>540</v>
      </c>
    </row>
    <row r="806" customFormat="false" ht="12.75" hidden="false" customHeight="false" outlineLevel="0" collapsed="false">
      <c r="A806" s="0" t="s">
        <v>37</v>
      </c>
      <c r="B806" s="0" t="s">
        <v>38</v>
      </c>
      <c r="C806" s="0" t="n">
        <v>159</v>
      </c>
      <c r="G806" s="0" t="s">
        <v>39</v>
      </c>
      <c r="H806" s="0" t="s">
        <v>40</v>
      </c>
      <c r="I806" s="0" t="s">
        <v>41</v>
      </c>
      <c r="J806" s="0" t="s">
        <v>42</v>
      </c>
      <c r="K806" s="0" t="s">
        <v>43</v>
      </c>
      <c r="L806" s="0" t="n">
        <v>21.280556</v>
      </c>
      <c r="M806" s="0" t="n">
        <v>157.836667</v>
      </c>
      <c r="O806" s="0" t="s">
        <v>44</v>
      </c>
      <c r="P806" s="0" t="s">
        <v>45</v>
      </c>
      <c r="S806" s="0" t="n">
        <v>13031699</v>
      </c>
      <c r="T806" s="1" t="n">
        <v>28646</v>
      </c>
      <c r="V806" s="0" t="s">
        <v>46</v>
      </c>
      <c r="W806" s="0" t="s">
        <v>47</v>
      </c>
      <c r="Z806" s="0" t="n">
        <v>1030</v>
      </c>
      <c r="AA806" s="0" t="n">
        <v>0</v>
      </c>
      <c r="AE806" s="0" t="s">
        <v>46</v>
      </c>
      <c r="AF806" s="0" t="s">
        <v>46</v>
      </c>
      <c r="AG806" s="0" t="n">
        <v>31505</v>
      </c>
      <c r="AH806" s="0" t="s">
        <v>64</v>
      </c>
      <c r="AI806" s="2" t="n">
        <v>2</v>
      </c>
    </row>
    <row r="807" customFormat="false" ht="12.75" hidden="false" customHeight="false" outlineLevel="0" collapsed="false">
      <c r="A807" s="0" t="s">
        <v>37</v>
      </c>
      <c r="B807" s="0" t="s">
        <v>38</v>
      </c>
      <c r="C807" s="0" t="n">
        <v>159</v>
      </c>
      <c r="G807" s="0" t="s">
        <v>39</v>
      </c>
      <c r="H807" s="0" t="s">
        <v>40</v>
      </c>
      <c r="I807" s="0" t="s">
        <v>41</v>
      </c>
      <c r="J807" s="0" t="s">
        <v>42</v>
      </c>
      <c r="K807" s="0" t="s">
        <v>43</v>
      </c>
      <c r="L807" s="0" t="n">
        <v>21.280556</v>
      </c>
      <c r="M807" s="0" t="n">
        <v>157.836667</v>
      </c>
      <c r="O807" s="0" t="s">
        <v>44</v>
      </c>
      <c r="P807" s="0" t="s">
        <v>45</v>
      </c>
      <c r="S807" s="0" t="n">
        <v>13031700</v>
      </c>
      <c r="T807" s="1" t="n">
        <v>28660</v>
      </c>
      <c r="V807" s="0" t="s">
        <v>46</v>
      </c>
      <c r="W807" s="0" t="s">
        <v>47</v>
      </c>
      <c r="Z807" s="0" t="n">
        <v>840</v>
      </c>
      <c r="AA807" s="0" t="n">
        <v>0</v>
      </c>
      <c r="AE807" s="0" t="s">
        <v>46</v>
      </c>
      <c r="AF807" s="0" t="s">
        <v>46</v>
      </c>
      <c r="AG807" s="0" t="n">
        <v>31505</v>
      </c>
      <c r="AH807" s="0" t="s">
        <v>64</v>
      </c>
      <c r="AI807" s="2" t="n">
        <v>11</v>
      </c>
    </row>
    <row r="808" customFormat="false" ht="12.75" hidden="false" customHeight="false" outlineLevel="0" collapsed="false">
      <c r="A808" s="0" t="s">
        <v>37</v>
      </c>
      <c r="B808" s="0" t="s">
        <v>38</v>
      </c>
      <c r="C808" s="0" t="n">
        <v>159</v>
      </c>
      <c r="G808" s="0" t="s">
        <v>39</v>
      </c>
      <c r="H808" s="0" t="s">
        <v>40</v>
      </c>
      <c r="I808" s="0" t="s">
        <v>41</v>
      </c>
      <c r="J808" s="0" t="s">
        <v>42</v>
      </c>
      <c r="K808" s="0" t="s">
        <v>43</v>
      </c>
      <c r="L808" s="0" t="n">
        <v>21.280556</v>
      </c>
      <c r="M808" s="0" t="n">
        <v>157.836667</v>
      </c>
      <c r="O808" s="0" t="s">
        <v>44</v>
      </c>
      <c r="P808" s="0" t="s">
        <v>45</v>
      </c>
      <c r="S808" s="0" t="n">
        <v>13031701</v>
      </c>
      <c r="T808" s="1" t="n">
        <v>28667</v>
      </c>
      <c r="V808" s="0" t="s">
        <v>46</v>
      </c>
      <c r="W808" s="0" t="s">
        <v>47</v>
      </c>
      <c r="Z808" s="0" t="n">
        <v>930</v>
      </c>
      <c r="AA808" s="0" t="n">
        <v>0</v>
      </c>
      <c r="AE808" s="0" t="s">
        <v>46</v>
      </c>
      <c r="AF808" s="0" t="s">
        <v>46</v>
      </c>
      <c r="AG808" s="0" t="n">
        <v>31505</v>
      </c>
      <c r="AH808" s="0" t="s">
        <v>64</v>
      </c>
      <c r="AI808" s="2" t="n">
        <v>8</v>
      </c>
    </row>
    <row r="809" customFormat="false" ht="12.75" hidden="false" customHeight="false" outlineLevel="0" collapsed="false">
      <c r="A809" s="0" t="s">
        <v>37</v>
      </c>
      <c r="B809" s="0" t="s">
        <v>38</v>
      </c>
      <c r="C809" s="0" t="n">
        <v>159</v>
      </c>
      <c r="G809" s="0" t="s">
        <v>39</v>
      </c>
      <c r="H809" s="0" t="s">
        <v>40</v>
      </c>
      <c r="I809" s="0" t="s">
        <v>41</v>
      </c>
      <c r="J809" s="0" t="s">
        <v>42</v>
      </c>
      <c r="K809" s="0" t="s">
        <v>43</v>
      </c>
      <c r="L809" s="0" t="n">
        <v>21.280556</v>
      </c>
      <c r="M809" s="0" t="n">
        <v>157.836667</v>
      </c>
      <c r="O809" s="0" t="s">
        <v>44</v>
      </c>
      <c r="P809" s="0" t="s">
        <v>45</v>
      </c>
      <c r="S809" s="0" t="n">
        <v>13031702</v>
      </c>
      <c r="T809" s="1" t="n">
        <v>28681</v>
      </c>
      <c r="V809" s="0" t="s">
        <v>46</v>
      </c>
      <c r="W809" s="0" t="s">
        <v>47</v>
      </c>
      <c r="Z809" s="0" t="n">
        <v>1125</v>
      </c>
      <c r="AA809" s="0" t="n">
        <v>0</v>
      </c>
      <c r="AE809" s="0" t="s">
        <v>46</v>
      </c>
      <c r="AF809" s="0" t="s">
        <v>46</v>
      </c>
      <c r="AG809" s="0" t="n">
        <v>31505</v>
      </c>
      <c r="AH809" s="0" t="s">
        <v>64</v>
      </c>
      <c r="AI809" s="2" t="n">
        <v>2</v>
      </c>
    </row>
    <row r="810" customFormat="false" ht="12.75" hidden="false" customHeight="false" outlineLevel="0" collapsed="false">
      <c r="A810" s="0" t="s">
        <v>37</v>
      </c>
      <c r="B810" s="0" t="s">
        <v>38</v>
      </c>
      <c r="C810" s="0" t="n">
        <v>159</v>
      </c>
      <c r="G810" s="0" t="s">
        <v>39</v>
      </c>
      <c r="H810" s="0" t="s">
        <v>40</v>
      </c>
      <c r="I810" s="0" t="s">
        <v>41</v>
      </c>
      <c r="J810" s="0" t="s">
        <v>42</v>
      </c>
      <c r="K810" s="0" t="s">
        <v>43</v>
      </c>
      <c r="L810" s="0" t="n">
        <v>21.280556</v>
      </c>
      <c r="M810" s="0" t="n">
        <v>157.836667</v>
      </c>
      <c r="O810" s="0" t="s">
        <v>44</v>
      </c>
      <c r="P810" s="0" t="s">
        <v>45</v>
      </c>
      <c r="S810" s="0" t="n">
        <v>13031703</v>
      </c>
      <c r="T810" s="1" t="n">
        <v>28688</v>
      </c>
      <c r="V810" s="0" t="s">
        <v>46</v>
      </c>
      <c r="W810" s="0" t="s">
        <v>47</v>
      </c>
      <c r="Z810" s="0" t="n">
        <v>900</v>
      </c>
      <c r="AA810" s="0" t="n">
        <v>0</v>
      </c>
      <c r="AE810" s="0" t="s">
        <v>46</v>
      </c>
      <c r="AF810" s="0" t="s">
        <v>46</v>
      </c>
      <c r="AG810" s="0" t="n">
        <v>31505</v>
      </c>
      <c r="AH810" s="0" t="s">
        <v>64</v>
      </c>
      <c r="AI810" s="2" t="n">
        <v>2</v>
      </c>
    </row>
    <row r="811" customFormat="false" ht="12.75" hidden="false" customHeight="false" outlineLevel="0" collapsed="false">
      <c r="A811" s="0" t="s">
        <v>37</v>
      </c>
      <c r="B811" s="0" t="s">
        <v>38</v>
      </c>
      <c r="C811" s="0" t="n">
        <v>159</v>
      </c>
      <c r="G811" s="0" t="s">
        <v>39</v>
      </c>
      <c r="H811" s="0" t="s">
        <v>40</v>
      </c>
      <c r="I811" s="0" t="s">
        <v>41</v>
      </c>
      <c r="J811" s="0" t="s">
        <v>42</v>
      </c>
      <c r="K811" s="0" t="s">
        <v>43</v>
      </c>
      <c r="L811" s="0" t="n">
        <v>21.280556</v>
      </c>
      <c r="M811" s="0" t="n">
        <v>157.836667</v>
      </c>
      <c r="O811" s="0" t="s">
        <v>44</v>
      </c>
      <c r="P811" s="0" t="s">
        <v>45</v>
      </c>
      <c r="S811" s="0" t="n">
        <v>13031704</v>
      </c>
      <c r="T811" s="1" t="n">
        <v>28696</v>
      </c>
      <c r="V811" s="0" t="s">
        <v>46</v>
      </c>
      <c r="W811" s="0" t="s">
        <v>47</v>
      </c>
      <c r="Z811" s="0" t="n">
        <v>955</v>
      </c>
      <c r="AA811" s="0" t="n">
        <v>0</v>
      </c>
      <c r="AE811" s="0" t="s">
        <v>46</v>
      </c>
      <c r="AF811" s="0" t="s">
        <v>46</v>
      </c>
      <c r="AG811" s="0" t="n">
        <v>31505</v>
      </c>
      <c r="AH811" s="0" t="s">
        <v>64</v>
      </c>
      <c r="AI811" s="2" t="n">
        <v>5</v>
      </c>
    </row>
    <row r="812" customFormat="false" ht="12.75" hidden="false" customHeight="false" outlineLevel="0" collapsed="false">
      <c r="A812" s="0" t="s">
        <v>37</v>
      </c>
      <c r="B812" s="0" t="s">
        <v>38</v>
      </c>
      <c r="C812" s="0" t="n">
        <v>159</v>
      </c>
      <c r="G812" s="0" t="s">
        <v>39</v>
      </c>
      <c r="H812" s="0" t="s">
        <v>40</v>
      </c>
      <c r="I812" s="0" t="s">
        <v>41</v>
      </c>
      <c r="J812" s="0" t="s">
        <v>42</v>
      </c>
      <c r="K812" s="0" t="s">
        <v>43</v>
      </c>
      <c r="L812" s="0" t="n">
        <v>21.280556</v>
      </c>
      <c r="M812" s="0" t="n">
        <v>157.836667</v>
      </c>
      <c r="O812" s="0" t="s">
        <v>44</v>
      </c>
      <c r="P812" s="0" t="s">
        <v>45</v>
      </c>
      <c r="S812" s="0" t="n">
        <v>13031705</v>
      </c>
      <c r="T812" s="1" t="n">
        <v>28702</v>
      </c>
      <c r="V812" s="0" t="s">
        <v>46</v>
      </c>
      <c r="W812" s="0" t="s">
        <v>47</v>
      </c>
      <c r="Z812" s="0" t="n">
        <v>915</v>
      </c>
      <c r="AA812" s="0" t="n">
        <v>0</v>
      </c>
      <c r="AE812" s="0" t="s">
        <v>46</v>
      </c>
      <c r="AF812" s="0" t="s">
        <v>46</v>
      </c>
      <c r="AG812" s="0" t="n">
        <v>31505</v>
      </c>
      <c r="AH812" s="0" t="s">
        <v>64</v>
      </c>
      <c r="AI812" s="2" t="n">
        <v>49</v>
      </c>
    </row>
    <row r="813" customFormat="false" ht="12.75" hidden="false" customHeight="false" outlineLevel="0" collapsed="false">
      <c r="A813" s="0" t="s">
        <v>37</v>
      </c>
      <c r="B813" s="0" t="s">
        <v>38</v>
      </c>
      <c r="C813" s="0" t="n">
        <v>159</v>
      </c>
      <c r="G813" s="0" t="s">
        <v>39</v>
      </c>
      <c r="H813" s="0" t="s">
        <v>40</v>
      </c>
      <c r="I813" s="0" t="s">
        <v>41</v>
      </c>
      <c r="J813" s="0" t="s">
        <v>42</v>
      </c>
      <c r="K813" s="0" t="s">
        <v>43</v>
      </c>
      <c r="L813" s="0" t="n">
        <v>21.280556</v>
      </c>
      <c r="M813" s="0" t="n">
        <v>157.836667</v>
      </c>
      <c r="O813" s="0" t="s">
        <v>44</v>
      </c>
      <c r="P813" s="0" t="s">
        <v>45</v>
      </c>
      <c r="S813" s="0" t="n">
        <v>13031706</v>
      </c>
      <c r="T813" s="1" t="n">
        <v>28709</v>
      </c>
      <c r="V813" s="0" t="s">
        <v>46</v>
      </c>
      <c r="W813" s="0" t="s">
        <v>47</v>
      </c>
      <c r="Z813" s="0" t="n">
        <v>1035</v>
      </c>
      <c r="AA813" s="0" t="n">
        <v>0</v>
      </c>
      <c r="AE813" s="0" t="s">
        <v>46</v>
      </c>
      <c r="AF813" s="0" t="s">
        <v>46</v>
      </c>
      <c r="AG813" s="0" t="n">
        <v>31505</v>
      </c>
      <c r="AH813" s="0" t="s">
        <v>64</v>
      </c>
      <c r="AI813" s="2" t="n">
        <v>11</v>
      </c>
    </row>
    <row r="814" customFormat="false" ht="12.75" hidden="false" customHeight="false" outlineLevel="0" collapsed="false">
      <c r="A814" s="0" t="s">
        <v>37</v>
      </c>
      <c r="B814" s="0" t="s">
        <v>38</v>
      </c>
      <c r="C814" s="0" t="n">
        <v>159</v>
      </c>
      <c r="G814" s="0" t="s">
        <v>39</v>
      </c>
      <c r="H814" s="0" t="s">
        <v>40</v>
      </c>
      <c r="I814" s="0" t="s">
        <v>41</v>
      </c>
      <c r="J814" s="0" t="s">
        <v>42</v>
      </c>
      <c r="K814" s="0" t="s">
        <v>43</v>
      </c>
      <c r="L814" s="0" t="n">
        <v>21.280556</v>
      </c>
      <c r="M814" s="0" t="n">
        <v>157.836667</v>
      </c>
      <c r="O814" s="0" t="s">
        <v>44</v>
      </c>
      <c r="P814" s="0" t="s">
        <v>45</v>
      </c>
      <c r="S814" s="0" t="n">
        <v>13031707</v>
      </c>
      <c r="T814" s="1" t="n">
        <v>28716</v>
      </c>
      <c r="V814" s="0" t="s">
        <v>46</v>
      </c>
      <c r="W814" s="0" t="s">
        <v>47</v>
      </c>
      <c r="Z814" s="0" t="n">
        <v>850</v>
      </c>
      <c r="AA814" s="0" t="n">
        <v>0</v>
      </c>
      <c r="AE814" s="0" t="s">
        <v>46</v>
      </c>
      <c r="AF814" s="0" t="s">
        <v>46</v>
      </c>
      <c r="AG814" s="0" t="n">
        <v>31505</v>
      </c>
      <c r="AH814" s="0" t="s">
        <v>64</v>
      </c>
      <c r="AI814" s="2" t="n">
        <v>49</v>
      </c>
    </row>
    <row r="815" customFormat="false" ht="12.75" hidden="false" customHeight="false" outlineLevel="0" collapsed="false">
      <c r="A815" s="0" t="s">
        <v>37</v>
      </c>
      <c r="B815" s="0" t="s">
        <v>38</v>
      </c>
      <c r="C815" s="0" t="n">
        <v>159</v>
      </c>
      <c r="G815" s="0" t="s">
        <v>39</v>
      </c>
      <c r="H815" s="0" t="s">
        <v>40</v>
      </c>
      <c r="I815" s="0" t="s">
        <v>41</v>
      </c>
      <c r="J815" s="0" t="s">
        <v>42</v>
      </c>
      <c r="K815" s="0" t="s">
        <v>43</v>
      </c>
      <c r="L815" s="0" t="n">
        <v>21.280556</v>
      </c>
      <c r="M815" s="0" t="n">
        <v>157.836667</v>
      </c>
      <c r="O815" s="0" t="s">
        <v>44</v>
      </c>
      <c r="P815" s="0" t="s">
        <v>45</v>
      </c>
      <c r="S815" s="0" t="n">
        <v>13031708</v>
      </c>
      <c r="T815" s="1" t="n">
        <v>28723</v>
      </c>
      <c r="V815" s="0" t="s">
        <v>46</v>
      </c>
      <c r="W815" s="0" t="s">
        <v>47</v>
      </c>
      <c r="Z815" s="0" t="n">
        <v>940</v>
      </c>
      <c r="AA815" s="0" t="n">
        <v>0</v>
      </c>
      <c r="AE815" s="0" t="s">
        <v>46</v>
      </c>
      <c r="AF815" s="0" t="s">
        <v>46</v>
      </c>
      <c r="AG815" s="0" t="n">
        <v>31505</v>
      </c>
      <c r="AH815" s="0" t="s">
        <v>64</v>
      </c>
      <c r="AI815" s="2" t="n">
        <v>9</v>
      </c>
    </row>
    <row r="816" customFormat="false" ht="12.75" hidden="false" customHeight="false" outlineLevel="0" collapsed="false">
      <c r="A816" s="0" t="s">
        <v>37</v>
      </c>
      <c r="B816" s="0" t="s">
        <v>38</v>
      </c>
      <c r="C816" s="0" t="n">
        <v>159</v>
      </c>
      <c r="G816" s="0" t="s">
        <v>39</v>
      </c>
      <c r="H816" s="0" t="s">
        <v>40</v>
      </c>
      <c r="I816" s="0" t="s">
        <v>41</v>
      </c>
      <c r="J816" s="0" t="s">
        <v>42</v>
      </c>
      <c r="K816" s="0" t="s">
        <v>43</v>
      </c>
      <c r="L816" s="0" t="n">
        <v>21.280556</v>
      </c>
      <c r="M816" s="0" t="n">
        <v>157.836667</v>
      </c>
      <c r="O816" s="0" t="s">
        <v>44</v>
      </c>
      <c r="P816" s="0" t="s">
        <v>45</v>
      </c>
      <c r="S816" s="0" t="n">
        <v>13031709</v>
      </c>
      <c r="T816" s="1" t="n">
        <v>28738</v>
      </c>
      <c r="V816" s="0" t="s">
        <v>46</v>
      </c>
      <c r="W816" s="0" t="s">
        <v>47</v>
      </c>
      <c r="Z816" s="0" t="n">
        <v>1010</v>
      </c>
      <c r="AA816" s="0" t="n">
        <v>0</v>
      </c>
      <c r="AE816" s="0" t="s">
        <v>46</v>
      </c>
      <c r="AF816" s="0" t="s">
        <v>46</v>
      </c>
      <c r="AG816" s="0" t="n">
        <v>31505</v>
      </c>
      <c r="AH816" s="0" t="s">
        <v>64</v>
      </c>
      <c r="AI816" s="2" t="n">
        <v>11</v>
      </c>
    </row>
    <row r="817" customFormat="false" ht="12.75" hidden="false" customHeight="false" outlineLevel="0" collapsed="false">
      <c r="A817" s="0" t="s">
        <v>37</v>
      </c>
      <c r="B817" s="0" t="s">
        <v>38</v>
      </c>
      <c r="C817" s="0" t="n">
        <v>159</v>
      </c>
      <c r="G817" s="0" t="s">
        <v>39</v>
      </c>
      <c r="H817" s="0" t="s">
        <v>40</v>
      </c>
      <c r="I817" s="0" t="s">
        <v>41</v>
      </c>
      <c r="J817" s="0" t="s">
        <v>42</v>
      </c>
      <c r="K817" s="0" t="s">
        <v>43</v>
      </c>
      <c r="L817" s="0" t="n">
        <v>21.280556</v>
      </c>
      <c r="M817" s="0" t="n">
        <v>157.836667</v>
      </c>
      <c r="O817" s="0" t="s">
        <v>44</v>
      </c>
      <c r="P817" s="0" t="s">
        <v>45</v>
      </c>
      <c r="S817" s="0" t="n">
        <v>13031710</v>
      </c>
      <c r="T817" s="1" t="n">
        <v>28751</v>
      </c>
      <c r="V817" s="0" t="s">
        <v>46</v>
      </c>
      <c r="W817" s="0" t="s">
        <v>47</v>
      </c>
      <c r="Z817" s="0" t="n">
        <v>1000</v>
      </c>
      <c r="AA817" s="0" t="n">
        <v>0</v>
      </c>
      <c r="AE817" s="0" t="s">
        <v>46</v>
      </c>
      <c r="AF817" s="0" t="s">
        <v>46</v>
      </c>
      <c r="AG817" s="0" t="n">
        <v>31505</v>
      </c>
      <c r="AH817" s="0" t="s">
        <v>64</v>
      </c>
      <c r="AI817" s="2" t="n">
        <v>13</v>
      </c>
    </row>
    <row r="818" customFormat="false" ht="12.75" hidden="false" customHeight="false" outlineLevel="0" collapsed="false">
      <c r="A818" s="0" t="s">
        <v>37</v>
      </c>
      <c r="B818" s="0" t="s">
        <v>38</v>
      </c>
      <c r="C818" s="0" t="n">
        <v>159</v>
      </c>
      <c r="G818" s="0" t="s">
        <v>39</v>
      </c>
      <c r="H818" s="0" t="s">
        <v>40</v>
      </c>
      <c r="I818" s="0" t="s">
        <v>41</v>
      </c>
      <c r="J818" s="0" t="s">
        <v>42</v>
      </c>
      <c r="K818" s="0" t="s">
        <v>43</v>
      </c>
      <c r="L818" s="0" t="n">
        <v>21.280556</v>
      </c>
      <c r="M818" s="0" t="n">
        <v>157.836667</v>
      </c>
      <c r="O818" s="0" t="s">
        <v>44</v>
      </c>
      <c r="P818" s="0" t="s">
        <v>45</v>
      </c>
      <c r="S818" s="0" t="n">
        <v>13031711</v>
      </c>
      <c r="T818" s="1" t="n">
        <v>28758</v>
      </c>
      <c r="V818" s="0" t="s">
        <v>46</v>
      </c>
      <c r="W818" s="0" t="s">
        <v>47</v>
      </c>
      <c r="Z818" s="0" t="n">
        <v>940</v>
      </c>
      <c r="AA818" s="0" t="n">
        <v>0</v>
      </c>
      <c r="AE818" s="0" t="s">
        <v>46</v>
      </c>
      <c r="AF818" s="0" t="s">
        <v>46</v>
      </c>
      <c r="AG818" s="0" t="n">
        <v>31505</v>
      </c>
      <c r="AH818" s="0" t="s">
        <v>64</v>
      </c>
      <c r="AI818" s="2" t="n">
        <v>5</v>
      </c>
    </row>
    <row r="819" customFormat="false" ht="12.75" hidden="false" customHeight="false" outlineLevel="0" collapsed="false">
      <c r="A819" s="0" t="s">
        <v>37</v>
      </c>
      <c r="B819" s="0" t="s">
        <v>38</v>
      </c>
      <c r="C819" s="0" t="n">
        <v>159</v>
      </c>
      <c r="G819" s="0" t="s">
        <v>39</v>
      </c>
      <c r="H819" s="0" t="s">
        <v>40</v>
      </c>
      <c r="I819" s="0" t="s">
        <v>41</v>
      </c>
      <c r="J819" s="0" t="s">
        <v>42</v>
      </c>
      <c r="K819" s="0" t="s">
        <v>43</v>
      </c>
      <c r="L819" s="0" t="n">
        <v>21.280556</v>
      </c>
      <c r="M819" s="0" t="n">
        <v>157.836667</v>
      </c>
      <c r="O819" s="0" t="s">
        <v>44</v>
      </c>
      <c r="P819" s="0" t="s">
        <v>45</v>
      </c>
      <c r="S819" s="0" t="n">
        <v>13031712</v>
      </c>
      <c r="T819" s="1" t="n">
        <v>28765</v>
      </c>
      <c r="V819" s="0" t="s">
        <v>46</v>
      </c>
      <c r="W819" s="0" t="s">
        <v>47</v>
      </c>
      <c r="Z819" s="0" t="n">
        <v>900</v>
      </c>
      <c r="AA819" s="0" t="n">
        <v>0</v>
      </c>
      <c r="AE819" s="0" t="s">
        <v>46</v>
      </c>
      <c r="AF819" s="0" t="s">
        <v>46</v>
      </c>
      <c r="AG819" s="0" t="n">
        <v>31505</v>
      </c>
      <c r="AH819" s="0" t="s">
        <v>64</v>
      </c>
      <c r="AI819" s="2" t="n">
        <v>17</v>
      </c>
    </row>
    <row r="820" customFormat="false" ht="12.75" hidden="false" customHeight="false" outlineLevel="0" collapsed="false">
      <c r="A820" s="0" t="s">
        <v>37</v>
      </c>
      <c r="B820" s="0" t="s">
        <v>38</v>
      </c>
      <c r="C820" s="0" t="n">
        <v>159</v>
      </c>
      <c r="G820" s="0" t="s">
        <v>39</v>
      </c>
      <c r="H820" s="0" t="s">
        <v>40</v>
      </c>
      <c r="I820" s="0" t="s">
        <v>41</v>
      </c>
      <c r="J820" s="0" t="s">
        <v>42</v>
      </c>
      <c r="K820" s="0" t="s">
        <v>43</v>
      </c>
      <c r="L820" s="0" t="n">
        <v>21.280556</v>
      </c>
      <c r="M820" s="0" t="n">
        <v>157.836667</v>
      </c>
      <c r="O820" s="0" t="s">
        <v>44</v>
      </c>
      <c r="P820" s="0" t="s">
        <v>45</v>
      </c>
      <c r="S820" s="0" t="n">
        <v>13031713</v>
      </c>
      <c r="T820" s="1" t="n">
        <v>28779</v>
      </c>
      <c r="V820" s="0" t="s">
        <v>46</v>
      </c>
      <c r="W820" s="0" t="s">
        <v>47</v>
      </c>
      <c r="Z820" s="0" t="n">
        <v>1100</v>
      </c>
      <c r="AA820" s="0" t="n">
        <v>0</v>
      </c>
      <c r="AE820" s="0" t="s">
        <v>46</v>
      </c>
      <c r="AF820" s="0" t="s">
        <v>46</v>
      </c>
      <c r="AG820" s="0" t="n">
        <v>31505</v>
      </c>
      <c r="AH820" s="0" t="s">
        <v>64</v>
      </c>
      <c r="AI820" s="2" t="n">
        <v>14</v>
      </c>
    </row>
    <row r="821" customFormat="false" ht="12.75" hidden="false" customHeight="false" outlineLevel="0" collapsed="false">
      <c r="A821" s="0" t="s">
        <v>37</v>
      </c>
      <c r="B821" s="0" t="s">
        <v>38</v>
      </c>
      <c r="C821" s="0" t="n">
        <v>159</v>
      </c>
      <c r="G821" s="0" t="s">
        <v>39</v>
      </c>
      <c r="H821" s="0" t="s">
        <v>40</v>
      </c>
      <c r="I821" s="0" t="s">
        <v>41</v>
      </c>
      <c r="J821" s="0" t="s">
        <v>42</v>
      </c>
      <c r="K821" s="0" t="s">
        <v>43</v>
      </c>
      <c r="L821" s="0" t="n">
        <v>21.280556</v>
      </c>
      <c r="M821" s="0" t="n">
        <v>157.836667</v>
      </c>
      <c r="O821" s="0" t="s">
        <v>44</v>
      </c>
      <c r="P821" s="0" t="s">
        <v>45</v>
      </c>
      <c r="S821" s="0" t="n">
        <v>13031714</v>
      </c>
      <c r="T821" s="1" t="n">
        <v>28786</v>
      </c>
      <c r="V821" s="0" t="s">
        <v>46</v>
      </c>
      <c r="W821" s="0" t="s">
        <v>47</v>
      </c>
      <c r="Z821" s="0" t="n">
        <v>910</v>
      </c>
      <c r="AA821" s="0" t="n">
        <v>0</v>
      </c>
      <c r="AE821" s="0" t="s">
        <v>46</v>
      </c>
      <c r="AF821" s="0" t="s">
        <v>46</v>
      </c>
      <c r="AG821" s="0" t="n">
        <v>31505</v>
      </c>
      <c r="AH821" s="0" t="s">
        <v>64</v>
      </c>
      <c r="AI821" s="2" t="n">
        <v>33</v>
      </c>
    </row>
    <row r="822" customFormat="false" ht="12.75" hidden="false" customHeight="false" outlineLevel="0" collapsed="false">
      <c r="A822" s="0" t="s">
        <v>37</v>
      </c>
      <c r="B822" s="0" t="s">
        <v>38</v>
      </c>
      <c r="C822" s="0" t="n">
        <v>159</v>
      </c>
      <c r="G822" s="0" t="s">
        <v>39</v>
      </c>
      <c r="H822" s="0" t="s">
        <v>40</v>
      </c>
      <c r="I822" s="0" t="s">
        <v>41</v>
      </c>
      <c r="J822" s="0" t="s">
        <v>42</v>
      </c>
      <c r="K822" s="0" t="s">
        <v>43</v>
      </c>
      <c r="L822" s="0" t="n">
        <v>21.280556</v>
      </c>
      <c r="M822" s="0" t="n">
        <v>157.836667</v>
      </c>
      <c r="O822" s="0" t="s">
        <v>44</v>
      </c>
      <c r="P822" s="0" t="s">
        <v>45</v>
      </c>
      <c r="S822" s="0" t="n">
        <v>13031715</v>
      </c>
      <c r="T822" s="1" t="n">
        <v>28793</v>
      </c>
      <c r="V822" s="0" t="s">
        <v>46</v>
      </c>
      <c r="W822" s="0" t="s">
        <v>47</v>
      </c>
      <c r="Z822" s="0" t="n">
        <v>930</v>
      </c>
      <c r="AA822" s="0" t="n">
        <v>0</v>
      </c>
      <c r="AE822" s="0" t="s">
        <v>46</v>
      </c>
      <c r="AF822" s="0" t="s">
        <v>46</v>
      </c>
      <c r="AG822" s="0" t="n">
        <v>31505</v>
      </c>
      <c r="AH822" s="0" t="s">
        <v>64</v>
      </c>
      <c r="AI822" s="2" t="n">
        <v>540</v>
      </c>
    </row>
    <row r="823" customFormat="false" ht="12.75" hidden="false" customHeight="false" outlineLevel="0" collapsed="false">
      <c r="A823" s="0" t="s">
        <v>37</v>
      </c>
      <c r="B823" s="0" t="s">
        <v>38</v>
      </c>
      <c r="C823" s="0" t="n">
        <v>159</v>
      </c>
      <c r="G823" s="0" t="s">
        <v>39</v>
      </c>
      <c r="H823" s="0" t="s">
        <v>40</v>
      </c>
      <c r="I823" s="0" t="s">
        <v>41</v>
      </c>
      <c r="J823" s="0" t="s">
        <v>42</v>
      </c>
      <c r="K823" s="0" t="s">
        <v>43</v>
      </c>
      <c r="L823" s="0" t="n">
        <v>21.280556</v>
      </c>
      <c r="M823" s="0" t="n">
        <v>157.836667</v>
      </c>
      <c r="O823" s="0" t="s">
        <v>44</v>
      </c>
      <c r="P823" s="0" t="s">
        <v>45</v>
      </c>
      <c r="S823" s="0" t="n">
        <v>13031716</v>
      </c>
      <c r="T823" s="1" t="n">
        <v>28807</v>
      </c>
      <c r="V823" s="0" t="s">
        <v>46</v>
      </c>
      <c r="W823" s="0" t="s">
        <v>47</v>
      </c>
      <c r="Z823" s="0" t="n">
        <v>1005</v>
      </c>
      <c r="AA823" s="0" t="n">
        <v>0</v>
      </c>
      <c r="AE823" s="0" t="s">
        <v>46</v>
      </c>
      <c r="AF823" s="0" t="s">
        <v>46</v>
      </c>
      <c r="AG823" s="0" t="n">
        <v>31505</v>
      </c>
      <c r="AH823" s="0" t="s">
        <v>64</v>
      </c>
      <c r="AI823" s="2" t="n">
        <v>49</v>
      </c>
    </row>
    <row r="824" customFormat="false" ht="12.75" hidden="false" customHeight="false" outlineLevel="0" collapsed="false">
      <c r="A824" s="0" t="s">
        <v>37</v>
      </c>
      <c r="B824" s="0" t="s">
        <v>38</v>
      </c>
      <c r="C824" s="0" t="n">
        <v>159</v>
      </c>
      <c r="G824" s="0" t="s">
        <v>39</v>
      </c>
      <c r="H824" s="0" t="s">
        <v>40</v>
      </c>
      <c r="I824" s="0" t="s">
        <v>41</v>
      </c>
      <c r="J824" s="0" t="s">
        <v>42</v>
      </c>
      <c r="K824" s="0" t="s">
        <v>43</v>
      </c>
      <c r="L824" s="0" t="n">
        <v>21.280556</v>
      </c>
      <c r="M824" s="0" t="n">
        <v>157.836667</v>
      </c>
      <c r="O824" s="0" t="s">
        <v>44</v>
      </c>
      <c r="P824" s="0" t="s">
        <v>45</v>
      </c>
      <c r="S824" s="0" t="n">
        <v>13031717</v>
      </c>
      <c r="T824" s="1" t="n">
        <v>28814</v>
      </c>
      <c r="V824" s="0" t="s">
        <v>46</v>
      </c>
      <c r="W824" s="0" t="s">
        <v>47</v>
      </c>
      <c r="Z824" s="0" t="n">
        <v>935</v>
      </c>
      <c r="AA824" s="0" t="n">
        <v>0</v>
      </c>
      <c r="AE824" s="0" t="s">
        <v>46</v>
      </c>
      <c r="AF824" s="0" t="s">
        <v>46</v>
      </c>
      <c r="AG824" s="0" t="n">
        <v>31505</v>
      </c>
      <c r="AH824" s="0" t="s">
        <v>64</v>
      </c>
      <c r="AI824" s="2" t="n">
        <v>22</v>
      </c>
    </row>
    <row r="825" customFormat="false" ht="12.75" hidden="false" customHeight="false" outlineLevel="0" collapsed="false">
      <c r="A825" s="0" t="s">
        <v>37</v>
      </c>
      <c r="B825" s="0" t="s">
        <v>38</v>
      </c>
      <c r="C825" s="0" t="n">
        <v>159</v>
      </c>
      <c r="G825" s="0" t="s">
        <v>39</v>
      </c>
      <c r="H825" s="0" t="s">
        <v>40</v>
      </c>
      <c r="I825" s="0" t="s">
        <v>41</v>
      </c>
      <c r="J825" s="0" t="s">
        <v>42</v>
      </c>
      <c r="K825" s="0" t="s">
        <v>43</v>
      </c>
      <c r="L825" s="0" t="n">
        <v>21.280556</v>
      </c>
      <c r="M825" s="0" t="n">
        <v>157.836667</v>
      </c>
      <c r="O825" s="0" t="s">
        <v>44</v>
      </c>
      <c r="P825" s="0" t="s">
        <v>45</v>
      </c>
      <c r="S825" s="0" t="n">
        <v>13031718</v>
      </c>
      <c r="T825" s="1" t="n">
        <v>28821</v>
      </c>
      <c r="V825" s="0" t="s">
        <v>46</v>
      </c>
      <c r="W825" s="0" t="s">
        <v>47</v>
      </c>
      <c r="Z825" s="0" t="n">
        <v>925</v>
      </c>
      <c r="AA825" s="0" t="n">
        <v>0</v>
      </c>
      <c r="AE825" s="0" t="s">
        <v>46</v>
      </c>
      <c r="AF825" s="0" t="s">
        <v>46</v>
      </c>
      <c r="AG825" s="0" t="n">
        <v>31505</v>
      </c>
      <c r="AH825" s="0" t="s">
        <v>64</v>
      </c>
      <c r="AI825" s="2" t="n">
        <v>49</v>
      </c>
    </row>
    <row r="826" customFormat="false" ht="12.75" hidden="false" customHeight="false" outlineLevel="0" collapsed="false">
      <c r="A826" s="0" t="s">
        <v>37</v>
      </c>
      <c r="B826" s="0" t="s">
        <v>38</v>
      </c>
      <c r="C826" s="0" t="n">
        <v>159</v>
      </c>
      <c r="G826" s="0" t="s">
        <v>39</v>
      </c>
      <c r="H826" s="0" t="s">
        <v>40</v>
      </c>
      <c r="I826" s="0" t="s">
        <v>41</v>
      </c>
      <c r="J826" s="0" t="s">
        <v>42</v>
      </c>
      <c r="K826" s="0" t="s">
        <v>43</v>
      </c>
      <c r="L826" s="0" t="n">
        <v>21.280556</v>
      </c>
      <c r="M826" s="0" t="n">
        <v>157.836667</v>
      </c>
      <c r="O826" s="0" t="s">
        <v>44</v>
      </c>
      <c r="P826" s="0" t="s">
        <v>45</v>
      </c>
      <c r="S826" s="0" t="n">
        <v>13031719</v>
      </c>
      <c r="T826" s="1" t="n">
        <v>28828</v>
      </c>
      <c r="V826" s="0" t="s">
        <v>46</v>
      </c>
      <c r="W826" s="0" t="s">
        <v>47</v>
      </c>
      <c r="Z826" s="0" t="n">
        <v>940</v>
      </c>
      <c r="AA826" s="0" t="n">
        <v>0</v>
      </c>
      <c r="AE826" s="0" t="s">
        <v>46</v>
      </c>
      <c r="AF826" s="0" t="s">
        <v>46</v>
      </c>
      <c r="AG826" s="0" t="n">
        <v>31505</v>
      </c>
      <c r="AH826" s="0" t="s">
        <v>64</v>
      </c>
      <c r="AI826" s="2" t="n">
        <v>23</v>
      </c>
    </row>
    <row r="827" customFormat="false" ht="12.75" hidden="false" customHeight="false" outlineLevel="0" collapsed="false">
      <c r="A827" s="0" t="s">
        <v>37</v>
      </c>
      <c r="B827" s="0" t="s">
        <v>38</v>
      </c>
      <c r="C827" s="0" t="n">
        <v>159</v>
      </c>
      <c r="G827" s="0" t="s">
        <v>39</v>
      </c>
      <c r="H827" s="0" t="s">
        <v>40</v>
      </c>
      <c r="I827" s="0" t="s">
        <v>41</v>
      </c>
      <c r="J827" s="0" t="s">
        <v>42</v>
      </c>
      <c r="K827" s="0" t="s">
        <v>43</v>
      </c>
      <c r="L827" s="0" t="n">
        <v>21.280556</v>
      </c>
      <c r="M827" s="0" t="n">
        <v>157.836667</v>
      </c>
      <c r="O827" s="0" t="s">
        <v>44</v>
      </c>
      <c r="P827" s="0" t="s">
        <v>45</v>
      </c>
      <c r="S827" s="0" t="n">
        <v>13031720</v>
      </c>
      <c r="T827" s="1" t="n">
        <v>28835</v>
      </c>
      <c r="V827" s="0" t="s">
        <v>46</v>
      </c>
      <c r="W827" s="0" t="s">
        <v>47</v>
      </c>
      <c r="Z827" s="0" t="n">
        <v>700</v>
      </c>
      <c r="AA827" s="0" t="n">
        <v>0</v>
      </c>
      <c r="AE827" s="0" t="s">
        <v>46</v>
      </c>
      <c r="AF827" s="0" t="s">
        <v>46</v>
      </c>
      <c r="AG827" s="0" t="n">
        <v>31505</v>
      </c>
      <c r="AH827" s="0" t="s">
        <v>64</v>
      </c>
      <c r="AI827" s="2" t="n">
        <v>49</v>
      </c>
    </row>
    <row r="828" customFormat="false" ht="12.75" hidden="false" customHeight="false" outlineLevel="0" collapsed="false">
      <c r="A828" s="0" t="s">
        <v>37</v>
      </c>
      <c r="B828" s="0" t="s">
        <v>38</v>
      </c>
      <c r="C828" s="0" t="n">
        <v>159</v>
      </c>
      <c r="G828" s="0" t="s">
        <v>39</v>
      </c>
      <c r="H828" s="0" t="s">
        <v>40</v>
      </c>
      <c r="I828" s="0" t="s">
        <v>41</v>
      </c>
      <c r="J828" s="0" t="s">
        <v>42</v>
      </c>
      <c r="K828" s="0" t="s">
        <v>43</v>
      </c>
      <c r="L828" s="0" t="n">
        <v>21.280556</v>
      </c>
      <c r="M828" s="0" t="n">
        <v>157.836667</v>
      </c>
      <c r="O828" s="0" t="s">
        <v>44</v>
      </c>
      <c r="P828" s="0" t="s">
        <v>45</v>
      </c>
      <c r="S828" s="0" t="n">
        <v>13031721</v>
      </c>
      <c r="T828" s="1" t="n">
        <v>28842</v>
      </c>
      <c r="V828" s="0" t="s">
        <v>46</v>
      </c>
      <c r="W828" s="0" t="s">
        <v>47</v>
      </c>
      <c r="Z828" s="0" t="n">
        <v>1000</v>
      </c>
      <c r="AA828" s="0" t="n">
        <v>0</v>
      </c>
      <c r="AE828" s="0" t="s">
        <v>46</v>
      </c>
      <c r="AF828" s="0" t="s">
        <v>46</v>
      </c>
      <c r="AG828" s="0" t="n">
        <v>31505</v>
      </c>
      <c r="AH828" s="0" t="s">
        <v>64</v>
      </c>
      <c r="AI828" s="2" t="n">
        <v>2</v>
      </c>
    </row>
    <row r="829" customFormat="false" ht="12.75" hidden="false" customHeight="false" outlineLevel="0" collapsed="false">
      <c r="A829" s="0" t="s">
        <v>37</v>
      </c>
      <c r="B829" s="0" t="s">
        <v>38</v>
      </c>
      <c r="C829" s="0" t="n">
        <v>159</v>
      </c>
      <c r="G829" s="0" t="s">
        <v>39</v>
      </c>
      <c r="H829" s="0" t="s">
        <v>40</v>
      </c>
      <c r="I829" s="0" t="s">
        <v>41</v>
      </c>
      <c r="J829" s="0" t="s">
        <v>42</v>
      </c>
      <c r="K829" s="0" t="s">
        <v>43</v>
      </c>
      <c r="L829" s="0" t="n">
        <v>21.280556</v>
      </c>
      <c r="M829" s="0" t="n">
        <v>157.836667</v>
      </c>
      <c r="O829" s="0" t="s">
        <v>44</v>
      </c>
      <c r="P829" s="0" t="s">
        <v>45</v>
      </c>
      <c r="S829" s="0" t="n">
        <v>13031722</v>
      </c>
      <c r="T829" s="1" t="n">
        <v>28863</v>
      </c>
      <c r="V829" s="0" t="s">
        <v>46</v>
      </c>
      <c r="W829" s="0" t="s">
        <v>47</v>
      </c>
      <c r="Z829" s="0" t="n">
        <v>1040</v>
      </c>
      <c r="AA829" s="0" t="n">
        <v>0</v>
      </c>
      <c r="AE829" s="0" t="s">
        <v>46</v>
      </c>
      <c r="AF829" s="0" t="s">
        <v>46</v>
      </c>
      <c r="AG829" s="0" t="n">
        <v>31505</v>
      </c>
      <c r="AH829" s="0" t="s">
        <v>64</v>
      </c>
      <c r="AI829" s="2" t="n">
        <v>240</v>
      </c>
    </row>
    <row r="830" customFormat="false" ht="12.75" hidden="false" customHeight="false" outlineLevel="0" collapsed="false">
      <c r="A830" s="0" t="s">
        <v>37</v>
      </c>
      <c r="B830" s="0" t="s">
        <v>38</v>
      </c>
      <c r="C830" s="0" t="n">
        <v>159</v>
      </c>
      <c r="G830" s="0" t="s">
        <v>39</v>
      </c>
      <c r="H830" s="0" t="s">
        <v>40</v>
      </c>
      <c r="I830" s="0" t="s">
        <v>41</v>
      </c>
      <c r="J830" s="0" t="s">
        <v>42</v>
      </c>
      <c r="K830" s="0" t="s">
        <v>43</v>
      </c>
      <c r="L830" s="0" t="n">
        <v>21.280556</v>
      </c>
      <c r="M830" s="0" t="n">
        <v>157.836667</v>
      </c>
      <c r="O830" s="0" t="s">
        <v>44</v>
      </c>
      <c r="P830" s="0" t="s">
        <v>45</v>
      </c>
      <c r="S830" s="0" t="n">
        <v>13031723</v>
      </c>
      <c r="T830" s="1" t="n">
        <v>28870</v>
      </c>
      <c r="V830" s="0" t="s">
        <v>46</v>
      </c>
      <c r="W830" s="0" t="s">
        <v>47</v>
      </c>
      <c r="Z830" s="0" t="n">
        <v>930</v>
      </c>
      <c r="AA830" s="0" t="n">
        <v>0</v>
      </c>
      <c r="AE830" s="0" t="s">
        <v>46</v>
      </c>
      <c r="AF830" s="0" t="s">
        <v>46</v>
      </c>
      <c r="AG830" s="0" t="n">
        <v>31505</v>
      </c>
      <c r="AH830" s="0" t="s">
        <v>64</v>
      </c>
      <c r="AI830" s="2" t="n">
        <v>27</v>
      </c>
    </row>
    <row r="831" customFormat="false" ht="12.75" hidden="false" customHeight="false" outlineLevel="0" collapsed="false">
      <c r="A831" s="0" t="s">
        <v>37</v>
      </c>
      <c r="B831" s="0" t="s">
        <v>38</v>
      </c>
      <c r="C831" s="0" t="n">
        <v>159</v>
      </c>
      <c r="G831" s="0" t="s">
        <v>39</v>
      </c>
      <c r="H831" s="0" t="s">
        <v>40</v>
      </c>
      <c r="I831" s="0" t="s">
        <v>41</v>
      </c>
      <c r="J831" s="0" t="s">
        <v>42</v>
      </c>
      <c r="K831" s="0" t="s">
        <v>43</v>
      </c>
      <c r="L831" s="0" t="n">
        <v>21.280556</v>
      </c>
      <c r="M831" s="0" t="n">
        <v>157.836667</v>
      </c>
      <c r="O831" s="0" t="s">
        <v>44</v>
      </c>
      <c r="P831" s="0" t="s">
        <v>45</v>
      </c>
      <c r="S831" s="0" t="n">
        <v>13031724</v>
      </c>
      <c r="T831" s="1" t="n">
        <v>28877</v>
      </c>
      <c r="V831" s="0" t="s">
        <v>46</v>
      </c>
      <c r="W831" s="0" t="s">
        <v>47</v>
      </c>
      <c r="Z831" s="0" t="n">
        <v>915</v>
      </c>
      <c r="AA831" s="0" t="n">
        <v>0</v>
      </c>
      <c r="AE831" s="0" t="s">
        <v>46</v>
      </c>
      <c r="AF831" s="0" t="s">
        <v>46</v>
      </c>
      <c r="AG831" s="0" t="n">
        <v>31505</v>
      </c>
      <c r="AH831" s="0" t="s">
        <v>64</v>
      </c>
      <c r="AI831" s="2" t="n">
        <v>7</v>
      </c>
    </row>
    <row r="832" customFormat="false" ht="12.75" hidden="false" customHeight="false" outlineLevel="0" collapsed="false">
      <c r="A832" s="0" t="s">
        <v>37</v>
      </c>
      <c r="B832" s="0" t="s">
        <v>38</v>
      </c>
      <c r="C832" s="0" t="n">
        <v>159</v>
      </c>
      <c r="G832" s="0" t="s">
        <v>39</v>
      </c>
      <c r="H832" s="0" t="s">
        <v>40</v>
      </c>
      <c r="I832" s="0" t="s">
        <v>41</v>
      </c>
      <c r="J832" s="0" t="s">
        <v>42</v>
      </c>
      <c r="K832" s="0" t="s">
        <v>43</v>
      </c>
      <c r="L832" s="0" t="n">
        <v>21.280556</v>
      </c>
      <c r="M832" s="0" t="n">
        <v>157.836667</v>
      </c>
      <c r="O832" s="0" t="s">
        <v>44</v>
      </c>
      <c r="P832" s="0" t="s">
        <v>45</v>
      </c>
      <c r="S832" s="0" t="n">
        <v>13031725</v>
      </c>
      <c r="T832" s="1" t="n">
        <v>28884</v>
      </c>
      <c r="V832" s="0" t="s">
        <v>46</v>
      </c>
      <c r="W832" s="0" t="s">
        <v>47</v>
      </c>
      <c r="Z832" s="0" t="n">
        <v>1010</v>
      </c>
      <c r="AA832" s="0" t="n">
        <v>0</v>
      </c>
      <c r="AE832" s="0" t="s">
        <v>46</v>
      </c>
      <c r="AF832" s="0" t="s">
        <v>46</v>
      </c>
      <c r="AG832" s="0" t="n">
        <v>31505</v>
      </c>
      <c r="AH832" s="0" t="s">
        <v>64</v>
      </c>
      <c r="AI832" s="2" t="n">
        <v>2</v>
      </c>
      <c r="AJ832" s="0" t="s">
        <v>57</v>
      </c>
    </row>
    <row r="833" customFormat="false" ht="12.75" hidden="false" customHeight="false" outlineLevel="0" collapsed="false">
      <c r="A833" s="0" t="s">
        <v>37</v>
      </c>
      <c r="B833" s="0" t="s">
        <v>38</v>
      </c>
      <c r="C833" s="0" t="n">
        <v>159</v>
      </c>
      <c r="G833" s="0" t="s">
        <v>39</v>
      </c>
      <c r="H833" s="0" t="s">
        <v>40</v>
      </c>
      <c r="I833" s="0" t="s">
        <v>41</v>
      </c>
      <c r="J833" s="0" t="s">
        <v>42</v>
      </c>
      <c r="K833" s="0" t="s">
        <v>43</v>
      </c>
      <c r="L833" s="0" t="n">
        <v>21.280556</v>
      </c>
      <c r="M833" s="0" t="n">
        <v>157.836667</v>
      </c>
      <c r="O833" s="0" t="s">
        <v>44</v>
      </c>
      <c r="P833" s="0" t="s">
        <v>45</v>
      </c>
      <c r="S833" s="0" t="n">
        <v>13031726</v>
      </c>
      <c r="T833" s="1" t="n">
        <v>28891</v>
      </c>
      <c r="V833" s="0" t="s">
        <v>46</v>
      </c>
      <c r="W833" s="0" t="s">
        <v>47</v>
      </c>
      <c r="Z833" s="0" t="n">
        <v>1055</v>
      </c>
      <c r="AA833" s="0" t="n">
        <v>0</v>
      </c>
      <c r="AE833" s="0" t="s">
        <v>46</v>
      </c>
      <c r="AF833" s="0" t="s">
        <v>46</v>
      </c>
      <c r="AG833" s="0" t="n">
        <v>31505</v>
      </c>
      <c r="AH833" s="0" t="s">
        <v>64</v>
      </c>
      <c r="AI833" s="2" t="n">
        <v>2400</v>
      </c>
    </row>
    <row r="834" customFormat="false" ht="12.75" hidden="false" customHeight="false" outlineLevel="0" collapsed="false">
      <c r="A834" s="0" t="s">
        <v>37</v>
      </c>
      <c r="B834" s="0" t="s">
        <v>38</v>
      </c>
      <c r="C834" s="0" t="n">
        <v>159</v>
      </c>
      <c r="G834" s="0" t="s">
        <v>39</v>
      </c>
      <c r="H834" s="0" t="s">
        <v>40</v>
      </c>
      <c r="I834" s="0" t="s">
        <v>41</v>
      </c>
      <c r="J834" s="0" t="s">
        <v>42</v>
      </c>
      <c r="K834" s="0" t="s">
        <v>43</v>
      </c>
      <c r="L834" s="0" t="n">
        <v>21.280556</v>
      </c>
      <c r="M834" s="0" t="n">
        <v>157.836667</v>
      </c>
      <c r="O834" s="0" t="s">
        <v>44</v>
      </c>
      <c r="P834" s="0" t="s">
        <v>45</v>
      </c>
      <c r="S834" s="0" t="n">
        <v>13031727</v>
      </c>
      <c r="T834" s="1" t="n">
        <v>28898</v>
      </c>
      <c r="V834" s="0" t="s">
        <v>46</v>
      </c>
      <c r="W834" s="0" t="s">
        <v>47</v>
      </c>
      <c r="Z834" s="0" t="n">
        <v>940</v>
      </c>
      <c r="AA834" s="0" t="n">
        <v>0</v>
      </c>
      <c r="AE834" s="0" t="s">
        <v>46</v>
      </c>
      <c r="AF834" s="0" t="s">
        <v>46</v>
      </c>
      <c r="AG834" s="0" t="n">
        <v>31505</v>
      </c>
      <c r="AH834" s="0" t="s">
        <v>64</v>
      </c>
      <c r="AI834" s="2" t="n">
        <v>180</v>
      </c>
    </row>
    <row r="835" customFormat="false" ht="12.75" hidden="false" customHeight="false" outlineLevel="0" collapsed="false">
      <c r="A835" s="0" t="s">
        <v>37</v>
      </c>
      <c r="B835" s="0" t="s">
        <v>38</v>
      </c>
      <c r="C835" s="0" t="n">
        <v>159</v>
      </c>
      <c r="G835" s="0" t="s">
        <v>39</v>
      </c>
      <c r="H835" s="0" t="s">
        <v>40</v>
      </c>
      <c r="I835" s="0" t="s">
        <v>41</v>
      </c>
      <c r="J835" s="0" t="s">
        <v>42</v>
      </c>
      <c r="K835" s="0" t="s">
        <v>43</v>
      </c>
      <c r="L835" s="0" t="n">
        <v>21.280556</v>
      </c>
      <c r="M835" s="0" t="n">
        <v>157.836667</v>
      </c>
      <c r="O835" s="0" t="s">
        <v>44</v>
      </c>
      <c r="P835" s="0" t="s">
        <v>45</v>
      </c>
      <c r="S835" s="0" t="n">
        <v>13031728</v>
      </c>
      <c r="T835" s="1" t="n">
        <v>28912</v>
      </c>
      <c r="V835" s="0" t="s">
        <v>46</v>
      </c>
      <c r="W835" s="0" t="s">
        <v>47</v>
      </c>
      <c r="Z835" s="0" t="n">
        <v>945</v>
      </c>
      <c r="AA835" s="0" t="n">
        <v>0</v>
      </c>
      <c r="AE835" s="0" t="s">
        <v>46</v>
      </c>
      <c r="AF835" s="0" t="s">
        <v>46</v>
      </c>
      <c r="AG835" s="0" t="n">
        <v>31505</v>
      </c>
      <c r="AH835" s="0" t="s">
        <v>64</v>
      </c>
      <c r="AI835" s="2" t="n">
        <v>350</v>
      </c>
    </row>
    <row r="836" customFormat="false" ht="12.75" hidden="false" customHeight="false" outlineLevel="0" collapsed="false">
      <c r="A836" s="0" t="s">
        <v>37</v>
      </c>
      <c r="B836" s="0" t="s">
        <v>38</v>
      </c>
      <c r="C836" s="0" t="n">
        <v>159</v>
      </c>
      <c r="G836" s="0" t="s">
        <v>39</v>
      </c>
      <c r="H836" s="0" t="s">
        <v>40</v>
      </c>
      <c r="I836" s="0" t="s">
        <v>41</v>
      </c>
      <c r="J836" s="0" t="s">
        <v>42</v>
      </c>
      <c r="K836" s="0" t="s">
        <v>43</v>
      </c>
      <c r="L836" s="0" t="n">
        <v>21.280556</v>
      </c>
      <c r="M836" s="0" t="n">
        <v>157.836667</v>
      </c>
      <c r="O836" s="0" t="s">
        <v>44</v>
      </c>
      <c r="P836" s="0" t="s">
        <v>45</v>
      </c>
      <c r="S836" s="0" t="n">
        <v>13031729</v>
      </c>
      <c r="T836" s="1" t="n">
        <v>28919</v>
      </c>
      <c r="V836" s="0" t="s">
        <v>46</v>
      </c>
      <c r="W836" s="0" t="s">
        <v>47</v>
      </c>
      <c r="Z836" s="0" t="n">
        <v>1000</v>
      </c>
      <c r="AA836" s="0" t="n">
        <v>0</v>
      </c>
      <c r="AE836" s="0" t="s">
        <v>46</v>
      </c>
      <c r="AF836" s="0" t="s">
        <v>46</v>
      </c>
      <c r="AG836" s="0" t="n">
        <v>31505</v>
      </c>
      <c r="AH836" s="0" t="s">
        <v>64</v>
      </c>
      <c r="AI836" s="2" t="n">
        <v>130</v>
      </c>
    </row>
    <row r="837" customFormat="false" ht="12.75" hidden="false" customHeight="false" outlineLevel="0" collapsed="false">
      <c r="A837" s="0" t="s">
        <v>37</v>
      </c>
      <c r="B837" s="0" t="s">
        <v>38</v>
      </c>
      <c r="C837" s="0" t="n">
        <v>159</v>
      </c>
      <c r="G837" s="0" t="s">
        <v>39</v>
      </c>
      <c r="H837" s="0" t="s">
        <v>40</v>
      </c>
      <c r="I837" s="0" t="s">
        <v>41</v>
      </c>
      <c r="J837" s="0" t="s">
        <v>42</v>
      </c>
      <c r="K837" s="0" t="s">
        <v>43</v>
      </c>
      <c r="L837" s="0" t="n">
        <v>21.280556</v>
      </c>
      <c r="M837" s="0" t="n">
        <v>157.836667</v>
      </c>
      <c r="O837" s="0" t="s">
        <v>44</v>
      </c>
      <c r="P837" s="0" t="s">
        <v>45</v>
      </c>
      <c r="S837" s="0" t="n">
        <v>13031730</v>
      </c>
      <c r="T837" s="1" t="n">
        <v>28926</v>
      </c>
      <c r="V837" s="0" t="s">
        <v>46</v>
      </c>
      <c r="W837" s="0" t="s">
        <v>47</v>
      </c>
      <c r="Z837" s="0" t="n">
        <v>1000</v>
      </c>
      <c r="AA837" s="0" t="n">
        <v>0</v>
      </c>
      <c r="AE837" s="0" t="s">
        <v>46</v>
      </c>
      <c r="AF837" s="0" t="s">
        <v>46</v>
      </c>
      <c r="AG837" s="0" t="n">
        <v>31505</v>
      </c>
      <c r="AH837" s="0" t="s">
        <v>64</v>
      </c>
      <c r="AI837" s="2" t="n">
        <v>4</v>
      </c>
    </row>
    <row r="838" customFormat="false" ht="12.75" hidden="false" customHeight="false" outlineLevel="0" collapsed="false">
      <c r="A838" s="0" t="s">
        <v>37</v>
      </c>
      <c r="B838" s="0" t="s">
        <v>38</v>
      </c>
      <c r="C838" s="0" t="n">
        <v>159</v>
      </c>
      <c r="G838" s="0" t="s">
        <v>39</v>
      </c>
      <c r="H838" s="0" t="s">
        <v>40</v>
      </c>
      <c r="I838" s="0" t="s">
        <v>41</v>
      </c>
      <c r="J838" s="0" t="s">
        <v>42</v>
      </c>
      <c r="K838" s="0" t="s">
        <v>43</v>
      </c>
      <c r="L838" s="0" t="n">
        <v>21.280556</v>
      </c>
      <c r="M838" s="0" t="n">
        <v>157.836667</v>
      </c>
      <c r="O838" s="0" t="s">
        <v>44</v>
      </c>
      <c r="P838" s="0" t="s">
        <v>45</v>
      </c>
      <c r="S838" s="0" t="n">
        <v>13031731</v>
      </c>
      <c r="T838" s="1" t="n">
        <v>28933</v>
      </c>
      <c r="V838" s="0" t="s">
        <v>46</v>
      </c>
      <c r="W838" s="0" t="s">
        <v>47</v>
      </c>
      <c r="Z838" s="0" t="n">
        <v>920</v>
      </c>
      <c r="AA838" s="0" t="n">
        <v>0</v>
      </c>
      <c r="AE838" s="0" t="s">
        <v>46</v>
      </c>
      <c r="AF838" s="0" t="s">
        <v>46</v>
      </c>
      <c r="AG838" s="0" t="n">
        <v>31505</v>
      </c>
      <c r="AH838" s="0" t="s">
        <v>64</v>
      </c>
      <c r="AI838" s="2" t="n">
        <v>23</v>
      </c>
    </row>
    <row r="839" customFormat="false" ht="12.75" hidden="false" customHeight="false" outlineLevel="0" collapsed="false">
      <c r="A839" s="0" t="s">
        <v>37</v>
      </c>
      <c r="B839" s="0" t="s">
        <v>38</v>
      </c>
      <c r="C839" s="0" t="n">
        <v>159</v>
      </c>
      <c r="G839" s="0" t="s">
        <v>39</v>
      </c>
      <c r="H839" s="0" t="s">
        <v>40</v>
      </c>
      <c r="I839" s="0" t="s">
        <v>41</v>
      </c>
      <c r="J839" s="0" t="s">
        <v>42</v>
      </c>
      <c r="K839" s="0" t="s">
        <v>43</v>
      </c>
      <c r="L839" s="0" t="n">
        <v>21.280556</v>
      </c>
      <c r="M839" s="0" t="n">
        <v>157.836667</v>
      </c>
      <c r="O839" s="0" t="s">
        <v>44</v>
      </c>
      <c r="P839" s="0" t="s">
        <v>45</v>
      </c>
      <c r="S839" s="0" t="n">
        <v>13031732</v>
      </c>
      <c r="T839" s="1" t="n">
        <v>28947</v>
      </c>
      <c r="V839" s="0" t="s">
        <v>46</v>
      </c>
      <c r="W839" s="0" t="s">
        <v>47</v>
      </c>
      <c r="Z839" s="0" t="n">
        <v>945</v>
      </c>
      <c r="AA839" s="0" t="n">
        <v>0</v>
      </c>
      <c r="AE839" s="0" t="s">
        <v>46</v>
      </c>
      <c r="AF839" s="0" t="s">
        <v>46</v>
      </c>
      <c r="AG839" s="0" t="n">
        <v>31505</v>
      </c>
      <c r="AH839" s="0" t="s">
        <v>64</v>
      </c>
      <c r="AI839" s="2" t="n">
        <v>5</v>
      </c>
    </row>
    <row r="840" customFormat="false" ht="12.75" hidden="false" customHeight="false" outlineLevel="0" collapsed="false">
      <c r="A840" s="0" t="s">
        <v>37</v>
      </c>
      <c r="B840" s="0" t="s">
        <v>38</v>
      </c>
      <c r="C840" s="0" t="n">
        <v>159</v>
      </c>
      <c r="G840" s="0" t="s">
        <v>39</v>
      </c>
      <c r="H840" s="0" t="s">
        <v>40</v>
      </c>
      <c r="I840" s="0" t="s">
        <v>41</v>
      </c>
      <c r="J840" s="0" t="s">
        <v>42</v>
      </c>
      <c r="K840" s="0" t="s">
        <v>43</v>
      </c>
      <c r="L840" s="0" t="n">
        <v>21.280556</v>
      </c>
      <c r="M840" s="0" t="n">
        <v>157.836667</v>
      </c>
      <c r="O840" s="0" t="s">
        <v>44</v>
      </c>
      <c r="P840" s="0" t="s">
        <v>45</v>
      </c>
      <c r="S840" s="0" t="n">
        <v>13031733</v>
      </c>
      <c r="T840" s="1" t="n">
        <v>28954</v>
      </c>
      <c r="V840" s="0" t="s">
        <v>46</v>
      </c>
      <c r="W840" s="0" t="s">
        <v>47</v>
      </c>
      <c r="Z840" s="0" t="n">
        <v>1120</v>
      </c>
      <c r="AA840" s="0" t="n">
        <v>0</v>
      </c>
      <c r="AE840" s="0" t="s">
        <v>46</v>
      </c>
      <c r="AF840" s="0" t="s">
        <v>46</v>
      </c>
      <c r="AG840" s="0" t="n">
        <v>31505</v>
      </c>
      <c r="AH840" s="0" t="s">
        <v>64</v>
      </c>
      <c r="AI840" s="2" t="n">
        <v>33</v>
      </c>
    </row>
    <row r="841" customFormat="false" ht="12.75" hidden="false" customHeight="false" outlineLevel="0" collapsed="false">
      <c r="A841" s="0" t="s">
        <v>37</v>
      </c>
      <c r="B841" s="0" t="s">
        <v>38</v>
      </c>
      <c r="C841" s="0" t="n">
        <v>159</v>
      </c>
      <c r="G841" s="0" t="s">
        <v>39</v>
      </c>
      <c r="H841" s="0" t="s">
        <v>40</v>
      </c>
      <c r="I841" s="0" t="s">
        <v>41</v>
      </c>
      <c r="J841" s="0" t="s">
        <v>42</v>
      </c>
      <c r="K841" s="0" t="s">
        <v>43</v>
      </c>
      <c r="L841" s="0" t="n">
        <v>21.280556</v>
      </c>
      <c r="M841" s="0" t="n">
        <v>157.836667</v>
      </c>
      <c r="O841" s="0" t="s">
        <v>44</v>
      </c>
      <c r="P841" s="0" t="s">
        <v>45</v>
      </c>
      <c r="S841" s="0" t="n">
        <v>13031734</v>
      </c>
      <c r="T841" s="1" t="n">
        <v>28961</v>
      </c>
      <c r="V841" s="0" t="s">
        <v>46</v>
      </c>
      <c r="W841" s="0" t="s">
        <v>47</v>
      </c>
      <c r="Z841" s="0" t="n">
        <v>955</v>
      </c>
      <c r="AA841" s="0" t="n">
        <v>0</v>
      </c>
      <c r="AE841" s="0" t="s">
        <v>46</v>
      </c>
      <c r="AF841" s="0" t="s">
        <v>46</v>
      </c>
      <c r="AG841" s="0" t="n">
        <v>31505</v>
      </c>
      <c r="AH841" s="0" t="s">
        <v>64</v>
      </c>
      <c r="AI841" s="2" t="n">
        <v>79</v>
      </c>
    </row>
    <row r="842" customFormat="false" ht="12.75" hidden="false" customHeight="false" outlineLevel="0" collapsed="false">
      <c r="A842" s="0" t="s">
        <v>37</v>
      </c>
      <c r="B842" s="0" t="s">
        <v>38</v>
      </c>
      <c r="C842" s="0" t="n">
        <v>159</v>
      </c>
      <c r="G842" s="0" t="s">
        <v>39</v>
      </c>
      <c r="H842" s="0" t="s">
        <v>40</v>
      </c>
      <c r="I842" s="0" t="s">
        <v>41</v>
      </c>
      <c r="J842" s="0" t="s">
        <v>42</v>
      </c>
      <c r="K842" s="0" t="s">
        <v>43</v>
      </c>
      <c r="L842" s="0" t="n">
        <v>21.280556</v>
      </c>
      <c r="M842" s="0" t="n">
        <v>157.836667</v>
      </c>
      <c r="O842" s="0" t="s">
        <v>44</v>
      </c>
      <c r="P842" s="0" t="s">
        <v>45</v>
      </c>
      <c r="S842" s="0" t="n">
        <v>13031735</v>
      </c>
      <c r="T842" s="1" t="n">
        <v>28968</v>
      </c>
      <c r="V842" s="0" t="s">
        <v>46</v>
      </c>
      <c r="W842" s="0" t="s">
        <v>47</v>
      </c>
      <c r="Z842" s="0" t="n">
        <v>955</v>
      </c>
      <c r="AA842" s="0" t="n">
        <v>0</v>
      </c>
      <c r="AE842" s="0" t="s">
        <v>46</v>
      </c>
      <c r="AF842" s="0" t="s">
        <v>46</v>
      </c>
      <c r="AG842" s="0" t="n">
        <v>31505</v>
      </c>
      <c r="AH842" s="0" t="s">
        <v>64</v>
      </c>
      <c r="AI842" s="2" t="n">
        <v>13</v>
      </c>
    </row>
    <row r="843" customFormat="false" ht="12.75" hidden="false" customHeight="false" outlineLevel="0" collapsed="false">
      <c r="A843" s="0" t="s">
        <v>37</v>
      </c>
      <c r="B843" s="0" t="s">
        <v>38</v>
      </c>
      <c r="C843" s="0" t="n">
        <v>159</v>
      </c>
      <c r="G843" s="0" t="s">
        <v>39</v>
      </c>
      <c r="H843" s="0" t="s">
        <v>40</v>
      </c>
      <c r="I843" s="0" t="s">
        <v>41</v>
      </c>
      <c r="J843" s="0" t="s">
        <v>42</v>
      </c>
      <c r="K843" s="0" t="s">
        <v>43</v>
      </c>
      <c r="L843" s="0" t="n">
        <v>21.280556</v>
      </c>
      <c r="M843" s="0" t="n">
        <v>157.836667</v>
      </c>
      <c r="O843" s="0" t="s">
        <v>44</v>
      </c>
      <c r="P843" s="0" t="s">
        <v>45</v>
      </c>
      <c r="S843" s="0" t="n">
        <v>13031736</v>
      </c>
      <c r="T843" s="1" t="n">
        <v>28975</v>
      </c>
      <c r="V843" s="0" t="s">
        <v>46</v>
      </c>
      <c r="W843" s="0" t="s">
        <v>47</v>
      </c>
      <c r="Z843" s="0" t="n">
        <v>1030</v>
      </c>
      <c r="AA843" s="0" t="n">
        <v>0</v>
      </c>
      <c r="AE843" s="0" t="s">
        <v>46</v>
      </c>
      <c r="AF843" s="0" t="s">
        <v>46</v>
      </c>
      <c r="AG843" s="0" t="n">
        <v>31505</v>
      </c>
      <c r="AH843" s="0" t="s">
        <v>64</v>
      </c>
      <c r="AI843" s="2" t="n">
        <v>2</v>
      </c>
      <c r="AJ843" s="0" t="s">
        <v>57</v>
      </c>
    </row>
    <row r="844" customFormat="false" ht="12.75" hidden="false" customHeight="false" outlineLevel="0" collapsed="false">
      <c r="A844" s="0" t="s">
        <v>37</v>
      </c>
      <c r="B844" s="0" t="s">
        <v>38</v>
      </c>
      <c r="C844" s="0" t="n">
        <v>159</v>
      </c>
      <c r="G844" s="0" t="s">
        <v>39</v>
      </c>
      <c r="H844" s="0" t="s">
        <v>40</v>
      </c>
      <c r="I844" s="0" t="s">
        <v>41</v>
      </c>
      <c r="J844" s="0" t="s">
        <v>42</v>
      </c>
      <c r="K844" s="0" t="s">
        <v>43</v>
      </c>
      <c r="L844" s="0" t="n">
        <v>21.280556</v>
      </c>
      <c r="M844" s="0" t="n">
        <v>157.836667</v>
      </c>
      <c r="O844" s="0" t="s">
        <v>44</v>
      </c>
      <c r="P844" s="0" t="s">
        <v>45</v>
      </c>
      <c r="S844" s="0" t="n">
        <v>13031737</v>
      </c>
      <c r="T844" s="1" t="n">
        <v>28982</v>
      </c>
      <c r="V844" s="0" t="s">
        <v>46</v>
      </c>
      <c r="W844" s="0" t="s">
        <v>47</v>
      </c>
      <c r="Z844" s="0" t="n">
        <v>935</v>
      </c>
      <c r="AA844" s="0" t="n">
        <v>0</v>
      </c>
      <c r="AE844" s="0" t="s">
        <v>46</v>
      </c>
      <c r="AF844" s="0" t="s">
        <v>46</v>
      </c>
      <c r="AG844" s="0" t="n">
        <v>31505</v>
      </c>
      <c r="AH844" s="0" t="s">
        <v>64</v>
      </c>
      <c r="AI844" s="2" t="n">
        <v>2</v>
      </c>
      <c r="AJ844" s="0" t="s">
        <v>57</v>
      </c>
    </row>
    <row r="845" customFormat="false" ht="12.75" hidden="false" customHeight="false" outlineLevel="0" collapsed="false">
      <c r="A845" s="0" t="s">
        <v>37</v>
      </c>
      <c r="B845" s="0" t="s">
        <v>38</v>
      </c>
      <c r="C845" s="0" t="n">
        <v>159</v>
      </c>
      <c r="G845" s="0" t="s">
        <v>39</v>
      </c>
      <c r="H845" s="0" t="s">
        <v>40</v>
      </c>
      <c r="I845" s="0" t="s">
        <v>41</v>
      </c>
      <c r="J845" s="0" t="s">
        <v>42</v>
      </c>
      <c r="K845" s="0" t="s">
        <v>43</v>
      </c>
      <c r="L845" s="0" t="n">
        <v>21.280556</v>
      </c>
      <c r="M845" s="0" t="n">
        <v>157.836667</v>
      </c>
      <c r="O845" s="0" t="s">
        <v>44</v>
      </c>
      <c r="P845" s="0" t="s">
        <v>45</v>
      </c>
      <c r="S845" s="0" t="n">
        <v>13031738</v>
      </c>
      <c r="T845" s="1" t="n">
        <v>28989</v>
      </c>
      <c r="V845" s="0" t="s">
        <v>46</v>
      </c>
      <c r="W845" s="0" t="s">
        <v>47</v>
      </c>
      <c r="Z845" s="0" t="n">
        <v>925</v>
      </c>
      <c r="AA845" s="0" t="n">
        <v>0</v>
      </c>
      <c r="AE845" s="0" t="s">
        <v>46</v>
      </c>
      <c r="AF845" s="0" t="s">
        <v>46</v>
      </c>
      <c r="AG845" s="0" t="n">
        <v>31505</v>
      </c>
      <c r="AH845" s="0" t="s">
        <v>64</v>
      </c>
      <c r="AI845" s="2" t="n">
        <v>5</v>
      </c>
    </row>
    <row r="846" customFormat="false" ht="12.75" hidden="false" customHeight="false" outlineLevel="0" collapsed="false">
      <c r="A846" s="0" t="s">
        <v>37</v>
      </c>
      <c r="B846" s="0" t="s">
        <v>38</v>
      </c>
      <c r="C846" s="0" t="n">
        <v>159</v>
      </c>
      <c r="G846" s="0" t="s">
        <v>39</v>
      </c>
      <c r="H846" s="0" t="s">
        <v>40</v>
      </c>
      <c r="I846" s="0" t="s">
        <v>41</v>
      </c>
      <c r="J846" s="0" t="s">
        <v>42</v>
      </c>
      <c r="K846" s="0" t="s">
        <v>43</v>
      </c>
      <c r="L846" s="0" t="n">
        <v>21.280556</v>
      </c>
      <c r="M846" s="0" t="n">
        <v>157.836667</v>
      </c>
      <c r="O846" s="0" t="s">
        <v>44</v>
      </c>
      <c r="P846" s="0" t="s">
        <v>45</v>
      </c>
      <c r="S846" s="0" t="n">
        <v>13031739</v>
      </c>
      <c r="T846" s="1" t="n">
        <v>28996</v>
      </c>
      <c r="V846" s="0" t="s">
        <v>46</v>
      </c>
      <c r="W846" s="0" t="s">
        <v>47</v>
      </c>
      <c r="Z846" s="0" t="n">
        <v>940</v>
      </c>
      <c r="AA846" s="0" t="n">
        <v>0</v>
      </c>
      <c r="AE846" s="0" t="s">
        <v>46</v>
      </c>
      <c r="AF846" s="0" t="s">
        <v>46</v>
      </c>
      <c r="AG846" s="0" t="n">
        <v>31505</v>
      </c>
      <c r="AH846" s="0" t="s">
        <v>64</v>
      </c>
      <c r="AI846" s="2" t="n">
        <v>7</v>
      </c>
    </row>
    <row r="847" customFormat="false" ht="12.75" hidden="false" customHeight="false" outlineLevel="0" collapsed="false">
      <c r="A847" s="0" t="s">
        <v>37</v>
      </c>
      <c r="B847" s="0" t="s">
        <v>38</v>
      </c>
      <c r="C847" s="0" t="n">
        <v>159</v>
      </c>
      <c r="G847" s="0" t="s">
        <v>39</v>
      </c>
      <c r="H847" s="0" t="s">
        <v>40</v>
      </c>
      <c r="I847" s="0" t="s">
        <v>41</v>
      </c>
      <c r="J847" s="0" t="s">
        <v>42</v>
      </c>
      <c r="K847" s="0" t="s">
        <v>43</v>
      </c>
      <c r="L847" s="0" t="n">
        <v>21.280556</v>
      </c>
      <c r="M847" s="0" t="n">
        <v>157.836667</v>
      </c>
      <c r="O847" s="0" t="s">
        <v>44</v>
      </c>
      <c r="P847" s="0" t="s">
        <v>45</v>
      </c>
      <c r="S847" s="0" t="n">
        <v>13031740</v>
      </c>
      <c r="T847" s="1" t="n">
        <v>29010</v>
      </c>
      <c r="V847" s="0" t="s">
        <v>46</v>
      </c>
      <c r="W847" s="0" t="s">
        <v>47</v>
      </c>
      <c r="Z847" s="0" t="n">
        <v>955</v>
      </c>
      <c r="AA847" s="0" t="n">
        <v>0</v>
      </c>
      <c r="AE847" s="0" t="s">
        <v>46</v>
      </c>
      <c r="AF847" s="0" t="s">
        <v>46</v>
      </c>
      <c r="AG847" s="0" t="n">
        <v>31505</v>
      </c>
      <c r="AH847" s="0" t="s">
        <v>64</v>
      </c>
      <c r="AI847" s="2" t="n">
        <v>2</v>
      </c>
    </row>
    <row r="848" customFormat="false" ht="12.75" hidden="false" customHeight="false" outlineLevel="0" collapsed="false">
      <c r="A848" s="0" t="s">
        <v>37</v>
      </c>
      <c r="B848" s="0" t="s">
        <v>38</v>
      </c>
      <c r="C848" s="0" t="n">
        <v>159</v>
      </c>
      <c r="G848" s="0" t="s">
        <v>39</v>
      </c>
      <c r="H848" s="0" t="s">
        <v>40</v>
      </c>
      <c r="I848" s="0" t="s">
        <v>41</v>
      </c>
      <c r="J848" s="0" t="s">
        <v>42</v>
      </c>
      <c r="K848" s="0" t="s">
        <v>43</v>
      </c>
      <c r="L848" s="0" t="n">
        <v>21.280556</v>
      </c>
      <c r="M848" s="0" t="n">
        <v>157.836667</v>
      </c>
      <c r="O848" s="0" t="s">
        <v>44</v>
      </c>
      <c r="P848" s="0" t="s">
        <v>45</v>
      </c>
      <c r="S848" s="0" t="n">
        <v>13031741</v>
      </c>
      <c r="T848" s="1" t="n">
        <v>29024</v>
      </c>
      <c r="V848" s="0" t="s">
        <v>46</v>
      </c>
      <c r="W848" s="0" t="s">
        <v>47</v>
      </c>
      <c r="Z848" s="0" t="n">
        <v>1220</v>
      </c>
      <c r="AA848" s="0" t="n">
        <v>0</v>
      </c>
      <c r="AE848" s="0" t="s">
        <v>46</v>
      </c>
      <c r="AF848" s="0" t="s">
        <v>46</v>
      </c>
      <c r="AG848" s="0" t="n">
        <v>31505</v>
      </c>
      <c r="AH848" s="0" t="s">
        <v>64</v>
      </c>
      <c r="AI848" s="2" t="n">
        <v>7</v>
      </c>
    </row>
    <row r="849" customFormat="false" ht="12.75" hidden="false" customHeight="false" outlineLevel="0" collapsed="false">
      <c r="A849" s="0" t="s">
        <v>37</v>
      </c>
      <c r="B849" s="0" t="s">
        <v>38</v>
      </c>
      <c r="C849" s="0" t="n">
        <v>159</v>
      </c>
      <c r="G849" s="0" t="s">
        <v>39</v>
      </c>
      <c r="H849" s="0" t="s">
        <v>40</v>
      </c>
      <c r="I849" s="0" t="s">
        <v>41</v>
      </c>
      <c r="J849" s="0" t="s">
        <v>42</v>
      </c>
      <c r="K849" s="0" t="s">
        <v>43</v>
      </c>
      <c r="L849" s="0" t="n">
        <v>21.280556</v>
      </c>
      <c r="M849" s="0" t="n">
        <v>157.836667</v>
      </c>
      <c r="O849" s="0" t="s">
        <v>44</v>
      </c>
      <c r="P849" s="0" t="s">
        <v>45</v>
      </c>
      <c r="S849" s="0" t="n">
        <v>13031742</v>
      </c>
      <c r="T849" s="1" t="n">
        <v>29031</v>
      </c>
      <c r="V849" s="0" t="s">
        <v>46</v>
      </c>
      <c r="W849" s="0" t="s">
        <v>47</v>
      </c>
      <c r="Z849" s="0" t="n">
        <v>1025</v>
      </c>
      <c r="AA849" s="0" t="n">
        <v>0</v>
      </c>
      <c r="AE849" s="0" t="s">
        <v>46</v>
      </c>
      <c r="AF849" s="0" t="s">
        <v>46</v>
      </c>
      <c r="AG849" s="0" t="n">
        <v>31505</v>
      </c>
      <c r="AH849" s="0" t="s">
        <v>64</v>
      </c>
      <c r="AI849" s="2" t="n">
        <v>8</v>
      </c>
    </row>
    <row r="850" customFormat="false" ht="12.75" hidden="false" customHeight="false" outlineLevel="0" collapsed="false">
      <c r="A850" s="0" t="s">
        <v>37</v>
      </c>
      <c r="B850" s="0" t="s">
        <v>38</v>
      </c>
      <c r="C850" s="0" t="n">
        <v>159</v>
      </c>
      <c r="G850" s="0" t="s">
        <v>39</v>
      </c>
      <c r="H850" s="0" t="s">
        <v>40</v>
      </c>
      <c r="I850" s="0" t="s">
        <v>41</v>
      </c>
      <c r="J850" s="0" t="s">
        <v>42</v>
      </c>
      <c r="K850" s="0" t="s">
        <v>43</v>
      </c>
      <c r="L850" s="0" t="n">
        <v>21.280556</v>
      </c>
      <c r="M850" s="0" t="n">
        <v>157.836667</v>
      </c>
      <c r="O850" s="0" t="s">
        <v>44</v>
      </c>
      <c r="P850" s="0" t="s">
        <v>45</v>
      </c>
      <c r="S850" s="0" t="n">
        <v>13031743</v>
      </c>
      <c r="T850" s="1" t="n">
        <v>29038</v>
      </c>
      <c r="V850" s="0" t="s">
        <v>46</v>
      </c>
      <c r="W850" s="0" t="s">
        <v>47</v>
      </c>
      <c r="Z850" s="0" t="n">
        <v>930</v>
      </c>
      <c r="AA850" s="0" t="n">
        <v>0</v>
      </c>
      <c r="AE850" s="0" t="s">
        <v>46</v>
      </c>
      <c r="AF850" s="0" t="s">
        <v>46</v>
      </c>
      <c r="AG850" s="0" t="n">
        <v>31505</v>
      </c>
      <c r="AH850" s="0" t="s">
        <v>64</v>
      </c>
      <c r="AI850" s="2" t="n">
        <v>7</v>
      </c>
    </row>
    <row r="851" customFormat="false" ht="12.75" hidden="false" customHeight="false" outlineLevel="0" collapsed="false">
      <c r="A851" s="0" t="s">
        <v>37</v>
      </c>
      <c r="B851" s="0" t="s">
        <v>38</v>
      </c>
      <c r="C851" s="0" t="n">
        <v>159</v>
      </c>
      <c r="G851" s="0" t="s">
        <v>39</v>
      </c>
      <c r="H851" s="0" t="s">
        <v>40</v>
      </c>
      <c r="I851" s="0" t="s">
        <v>41</v>
      </c>
      <c r="J851" s="0" t="s">
        <v>42</v>
      </c>
      <c r="K851" s="0" t="s">
        <v>43</v>
      </c>
      <c r="L851" s="0" t="n">
        <v>21.280556</v>
      </c>
      <c r="M851" s="0" t="n">
        <v>157.836667</v>
      </c>
      <c r="O851" s="0" t="s">
        <v>44</v>
      </c>
      <c r="P851" s="0" t="s">
        <v>45</v>
      </c>
      <c r="S851" s="0" t="n">
        <v>13031744</v>
      </c>
      <c r="T851" s="1" t="n">
        <v>29045</v>
      </c>
      <c r="V851" s="0" t="s">
        <v>46</v>
      </c>
      <c r="W851" s="0" t="s">
        <v>47</v>
      </c>
      <c r="Z851" s="0" t="n">
        <v>950</v>
      </c>
      <c r="AA851" s="0" t="n">
        <v>0</v>
      </c>
      <c r="AE851" s="0" t="s">
        <v>46</v>
      </c>
      <c r="AF851" s="0" t="s">
        <v>46</v>
      </c>
      <c r="AG851" s="0" t="n">
        <v>31505</v>
      </c>
      <c r="AH851" s="0" t="s">
        <v>64</v>
      </c>
      <c r="AI851" s="2" t="n">
        <v>2</v>
      </c>
      <c r="AJ851" s="0" t="s">
        <v>57</v>
      </c>
    </row>
    <row r="852" customFormat="false" ht="12.75" hidden="false" customHeight="false" outlineLevel="0" collapsed="false">
      <c r="A852" s="0" t="s">
        <v>37</v>
      </c>
      <c r="B852" s="0" t="s">
        <v>38</v>
      </c>
      <c r="C852" s="0" t="n">
        <v>159</v>
      </c>
      <c r="G852" s="0" t="s">
        <v>39</v>
      </c>
      <c r="H852" s="0" t="s">
        <v>40</v>
      </c>
      <c r="I852" s="0" t="s">
        <v>41</v>
      </c>
      <c r="J852" s="0" t="s">
        <v>42</v>
      </c>
      <c r="K852" s="0" t="s">
        <v>43</v>
      </c>
      <c r="L852" s="0" t="n">
        <v>21.280556</v>
      </c>
      <c r="M852" s="0" t="n">
        <v>157.836667</v>
      </c>
      <c r="O852" s="0" t="s">
        <v>44</v>
      </c>
      <c r="P852" s="0" t="s">
        <v>45</v>
      </c>
      <c r="S852" s="0" t="n">
        <v>13031745</v>
      </c>
      <c r="T852" s="1" t="n">
        <v>29052</v>
      </c>
      <c r="V852" s="0" t="s">
        <v>46</v>
      </c>
      <c r="W852" s="0" t="s">
        <v>47</v>
      </c>
      <c r="Z852" s="0" t="n">
        <v>1035</v>
      </c>
      <c r="AA852" s="0" t="n">
        <v>0</v>
      </c>
      <c r="AE852" s="0" t="s">
        <v>46</v>
      </c>
      <c r="AF852" s="0" t="s">
        <v>46</v>
      </c>
      <c r="AG852" s="0" t="n">
        <v>31505</v>
      </c>
      <c r="AH852" s="0" t="s">
        <v>64</v>
      </c>
      <c r="AI852" s="2" t="n">
        <v>5</v>
      </c>
    </row>
    <row r="853" customFormat="false" ht="12.75" hidden="false" customHeight="false" outlineLevel="0" collapsed="false">
      <c r="A853" s="0" t="s">
        <v>37</v>
      </c>
      <c r="B853" s="0" t="s">
        <v>38</v>
      </c>
      <c r="C853" s="0" t="n">
        <v>159</v>
      </c>
      <c r="G853" s="0" t="s">
        <v>39</v>
      </c>
      <c r="H853" s="0" t="s">
        <v>40</v>
      </c>
      <c r="I853" s="0" t="s">
        <v>41</v>
      </c>
      <c r="J853" s="0" t="s">
        <v>42</v>
      </c>
      <c r="K853" s="0" t="s">
        <v>43</v>
      </c>
      <c r="L853" s="0" t="n">
        <v>21.280556</v>
      </c>
      <c r="M853" s="0" t="n">
        <v>157.836667</v>
      </c>
      <c r="O853" s="0" t="s">
        <v>44</v>
      </c>
      <c r="P853" s="0" t="s">
        <v>45</v>
      </c>
      <c r="S853" s="0" t="n">
        <v>13031746</v>
      </c>
      <c r="T853" s="1" t="n">
        <v>29059</v>
      </c>
      <c r="V853" s="0" t="s">
        <v>46</v>
      </c>
      <c r="W853" s="0" t="s">
        <v>47</v>
      </c>
      <c r="Z853" s="0" t="n">
        <v>945</v>
      </c>
      <c r="AA853" s="0" t="n">
        <v>0</v>
      </c>
      <c r="AE853" s="0" t="s">
        <v>46</v>
      </c>
      <c r="AF853" s="0" t="s">
        <v>46</v>
      </c>
      <c r="AG853" s="0" t="n">
        <v>31505</v>
      </c>
      <c r="AH853" s="0" t="s">
        <v>64</v>
      </c>
      <c r="AI853" s="2" t="n">
        <v>5</v>
      </c>
    </row>
    <row r="854" customFormat="false" ht="12.75" hidden="false" customHeight="false" outlineLevel="0" collapsed="false">
      <c r="A854" s="0" t="s">
        <v>37</v>
      </c>
      <c r="B854" s="0" t="s">
        <v>38</v>
      </c>
      <c r="C854" s="0" t="n">
        <v>159</v>
      </c>
      <c r="G854" s="0" t="s">
        <v>39</v>
      </c>
      <c r="H854" s="0" t="s">
        <v>40</v>
      </c>
      <c r="I854" s="0" t="s">
        <v>41</v>
      </c>
      <c r="J854" s="0" t="s">
        <v>42</v>
      </c>
      <c r="K854" s="0" t="s">
        <v>43</v>
      </c>
      <c r="L854" s="0" t="n">
        <v>21.280556</v>
      </c>
      <c r="M854" s="0" t="n">
        <v>157.836667</v>
      </c>
      <c r="O854" s="0" t="s">
        <v>44</v>
      </c>
      <c r="P854" s="0" t="s">
        <v>45</v>
      </c>
      <c r="S854" s="0" t="n">
        <v>13031747</v>
      </c>
      <c r="T854" s="1" t="n">
        <v>29066</v>
      </c>
      <c r="V854" s="0" t="s">
        <v>46</v>
      </c>
      <c r="W854" s="0" t="s">
        <v>47</v>
      </c>
      <c r="Z854" s="0" t="n">
        <v>950</v>
      </c>
      <c r="AA854" s="0" t="n">
        <v>0</v>
      </c>
      <c r="AE854" s="0" t="s">
        <v>46</v>
      </c>
      <c r="AF854" s="0" t="s">
        <v>46</v>
      </c>
      <c r="AG854" s="0" t="n">
        <v>31505</v>
      </c>
      <c r="AH854" s="0" t="s">
        <v>64</v>
      </c>
      <c r="AI854" s="2" t="n">
        <v>2</v>
      </c>
    </row>
    <row r="855" customFormat="false" ht="12.75" hidden="false" customHeight="false" outlineLevel="0" collapsed="false">
      <c r="A855" s="0" t="s">
        <v>37</v>
      </c>
      <c r="B855" s="0" t="s">
        <v>38</v>
      </c>
      <c r="C855" s="0" t="n">
        <v>159</v>
      </c>
      <c r="G855" s="0" t="s">
        <v>39</v>
      </c>
      <c r="H855" s="0" t="s">
        <v>40</v>
      </c>
      <c r="I855" s="0" t="s">
        <v>41</v>
      </c>
      <c r="J855" s="0" t="s">
        <v>42</v>
      </c>
      <c r="K855" s="0" t="s">
        <v>43</v>
      </c>
      <c r="L855" s="0" t="n">
        <v>21.280556</v>
      </c>
      <c r="M855" s="0" t="n">
        <v>157.836667</v>
      </c>
      <c r="O855" s="0" t="s">
        <v>44</v>
      </c>
      <c r="P855" s="0" t="s">
        <v>45</v>
      </c>
      <c r="S855" s="0" t="n">
        <v>13031748</v>
      </c>
      <c r="T855" s="1" t="n">
        <v>29073</v>
      </c>
      <c r="V855" s="0" t="s">
        <v>46</v>
      </c>
      <c r="W855" s="0" t="s">
        <v>47</v>
      </c>
      <c r="Z855" s="0" t="n">
        <v>945</v>
      </c>
      <c r="AA855" s="0" t="n">
        <v>0</v>
      </c>
      <c r="AE855" s="0" t="s">
        <v>46</v>
      </c>
      <c r="AF855" s="0" t="s">
        <v>46</v>
      </c>
      <c r="AG855" s="0" t="n">
        <v>31505</v>
      </c>
      <c r="AH855" s="0" t="s">
        <v>64</v>
      </c>
      <c r="AI855" s="2" t="n">
        <v>5</v>
      </c>
    </row>
    <row r="856" customFormat="false" ht="12.75" hidden="false" customHeight="false" outlineLevel="0" collapsed="false">
      <c r="A856" s="0" t="s">
        <v>37</v>
      </c>
      <c r="B856" s="0" t="s">
        <v>38</v>
      </c>
      <c r="C856" s="0" t="n">
        <v>159</v>
      </c>
      <c r="G856" s="0" t="s">
        <v>39</v>
      </c>
      <c r="H856" s="0" t="s">
        <v>40</v>
      </c>
      <c r="I856" s="0" t="s">
        <v>41</v>
      </c>
      <c r="J856" s="0" t="s">
        <v>42</v>
      </c>
      <c r="K856" s="0" t="s">
        <v>43</v>
      </c>
      <c r="L856" s="0" t="n">
        <v>21.280556</v>
      </c>
      <c r="M856" s="0" t="n">
        <v>157.836667</v>
      </c>
      <c r="O856" s="0" t="s">
        <v>44</v>
      </c>
      <c r="P856" s="0" t="s">
        <v>45</v>
      </c>
      <c r="S856" s="0" t="n">
        <v>13031749</v>
      </c>
      <c r="T856" s="1" t="n">
        <v>29080</v>
      </c>
      <c r="V856" s="0" t="s">
        <v>46</v>
      </c>
      <c r="W856" s="0" t="s">
        <v>47</v>
      </c>
      <c r="Z856" s="0" t="n">
        <v>1000</v>
      </c>
      <c r="AA856" s="0" t="n">
        <v>0</v>
      </c>
      <c r="AE856" s="0" t="s">
        <v>46</v>
      </c>
      <c r="AF856" s="0" t="s">
        <v>46</v>
      </c>
      <c r="AG856" s="0" t="n">
        <v>31505</v>
      </c>
      <c r="AH856" s="0" t="s">
        <v>64</v>
      </c>
      <c r="AI856" s="2" t="n">
        <v>110</v>
      </c>
    </row>
    <row r="857" customFormat="false" ht="12.75" hidden="false" customHeight="false" outlineLevel="0" collapsed="false">
      <c r="A857" s="0" t="s">
        <v>37</v>
      </c>
      <c r="B857" s="0" t="s">
        <v>38</v>
      </c>
      <c r="C857" s="0" t="n">
        <v>159</v>
      </c>
      <c r="G857" s="0" t="s">
        <v>39</v>
      </c>
      <c r="H857" s="0" t="s">
        <v>40</v>
      </c>
      <c r="I857" s="0" t="s">
        <v>41</v>
      </c>
      <c r="J857" s="0" t="s">
        <v>42</v>
      </c>
      <c r="K857" s="0" t="s">
        <v>43</v>
      </c>
      <c r="L857" s="0" t="n">
        <v>21.280556</v>
      </c>
      <c r="M857" s="0" t="n">
        <v>157.836667</v>
      </c>
      <c r="O857" s="0" t="s">
        <v>44</v>
      </c>
      <c r="P857" s="0" t="s">
        <v>45</v>
      </c>
      <c r="S857" s="0" t="n">
        <v>13031750</v>
      </c>
      <c r="T857" s="1" t="n">
        <v>29087</v>
      </c>
      <c r="V857" s="0" t="s">
        <v>46</v>
      </c>
      <c r="W857" s="0" t="s">
        <v>47</v>
      </c>
      <c r="Z857" s="0" t="n">
        <v>925</v>
      </c>
      <c r="AA857" s="0" t="n">
        <v>0</v>
      </c>
      <c r="AE857" s="0" t="s">
        <v>46</v>
      </c>
      <c r="AF857" s="0" t="s">
        <v>46</v>
      </c>
      <c r="AG857" s="0" t="n">
        <v>31505</v>
      </c>
      <c r="AH857" s="0" t="s">
        <v>64</v>
      </c>
      <c r="AI857" s="2" t="n">
        <v>13</v>
      </c>
    </row>
    <row r="858" customFormat="false" ht="12.75" hidden="false" customHeight="false" outlineLevel="0" collapsed="false">
      <c r="A858" s="0" t="s">
        <v>37</v>
      </c>
      <c r="B858" s="0" t="s">
        <v>38</v>
      </c>
      <c r="C858" s="0" t="n">
        <v>159</v>
      </c>
      <c r="G858" s="0" t="s">
        <v>39</v>
      </c>
      <c r="H858" s="0" t="s">
        <v>40</v>
      </c>
      <c r="I858" s="0" t="s">
        <v>41</v>
      </c>
      <c r="J858" s="0" t="s">
        <v>42</v>
      </c>
      <c r="K858" s="0" t="s">
        <v>43</v>
      </c>
      <c r="L858" s="0" t="n">
        <v>21.280556</v>
      </c>
      <c r="M858" s="0" t="n">
        <v>157.836667</v>
      </c>
      <c r="O858" s="0" t="s">
        <v>44</v>
      </c>
      <c r="P858" s="0" t="s">
        <v>45</v>
      </c>
      <c r="S858" s="0" t="n">
        <v>13031751</v>
      </c>
      <c r="T858" s="1" t="n">
        <v>29094</v>
      </c>
      <c r="V858" s="0" t="s">
        <v>46</v>
      </c>
      <c r="W858" s="0" t="s">
        <v>47</v>
      </c>
      <c r="Z858" s="0" t="n">
        <v>920</v>
      </c>
      <c r="AA858" s="0" t="n">
        <v>0</v>
      </c>
      <c r="AE858" s="0" t="s">
        <v>46</v>
      </c>
      <c r="AF858" s="0" t="s">
        <v>46</v>
      </c>
      <c r="AG858" s="0" t="n">
        <v>31505</v>
      </c>
      <c r="AH858" s="0" t="s">
        <v>64</v>
      </c>
      <c r="AI858" s="2" t="n">
        <v>17</v>
      </c>
    </row>
    <row r="859" customFormat="false" ht="12.75" hidden="false" customHeight="false" outlineLevel="0" collapsed="false">
      <c r="A859" s="0" t="s">
        <v>37</v>
      </c>
      <c r="B859" s="0" t="s">
        <v>38</v>
      </c>
      <c r="C859" s="0" t="n">
        <v>159</v>
      </c>
      <c r="G859" s="0" t="s">
        <v>39</v>
      </c>
      <c r="H859" s="0" t="s">
        <v>40</v>
      </c>
      <c r="I859" s="0" t="s">
        <v>41</v>
      </c>
      <c r="J859" s="0" t="s">
        <v>42</v>
      </c>
      <c r="K859" s="0" t="s">
        <v>43</v>
      </c>
      <c r="L859" s="0" t="n">
        <v>21.280556</v>
      </c>
      <c r="M859" s="0" t="n">
        <v>157.836667</v>
      </c>
      <c r="O859" s="0" t="s">
        <v>44</v>
      </c>
      <c r="P859" s="0" t="s">
        <v>45</v>
      </c>
      <c r="S859" s="0" t="n">
        <v>13031752</v>
      </c>
      <c r="T859" s="1" t="n">
        <v>29108</v>
      </c>
      <c r="V859" s="0" t="s">
        <v>46</v>
      </c>
      <c r="W859" s="0" t="s">
        <v>47</v>
      </c>
      <c r="Z859" s="0" t="n">
        <v>955</v>
      </c>
      <c r="AA859" s="0" t="n">
        <v>0</v>
      </c>
      <c r="AE859" s="0" t="s">
        <v>46</v>
      </c>
      <c r="AF859" s="0" t="s">
        <v>46</v>
      </c>
      <c r="AG859" s="0" t="n">
        <v>31505</v>
      </c>
      <c r="AH859" s="0" t="s">
        <v>64</v>
      </c>
      <c r="AI859" s="2" t="n">
        <v>240</v>
      </c>
    </row>
    <row r="860" customFormat="false" ht="12.75" hidden="false" customHeight="false" outlineLevel="0" collapsed="false">
      <c r="A860" s="0" t="s">
        <v>37</v>
      </c>
      <c r="B860" s="0" t="s">
        <v>38</v>
      </c>
      <c r="C860" s="0" t="n">
        <v>159</v>
      </c>
      <c r="G860" s="0" t="s">
        <v>39</v>
      </c>
      <c r="H860" s="0" t="s">
        <v>40</v>
      </c>
      <c r="I860" s="0" t="s">
        <v>41</v>
      </c>
      <c r="J860" s="0" t="s">
        <v>42</v>
      </c>
      <c r="K860" s="0" t="s">
        <v>43</v>
      </c>
      <c r="L860" s="0" t="n">
        <v>21.280556</v>
      </c>
      <c r="M860" s="0" t="n">
        <v>157.836667</v>
      </c>
      <c r="O860" s="0" t="s">
        <v>44</v>
      </c>
      <c r="P860" s="0" t="s">
        <v>45</v>
      </c>
      <c r="S860" s="0" t="n">
        <v>13031753</v>
      </c>
      <c r="T860" s="1" t="n">
        <v>29115</v>
      </c>
      <c r="V860" s="0" t="s">
        <v>46</v>
      </c>
      <c r="W860" s="0" t="s">
        <v>47</v>
      </c>
      <c r="Z860" s="0" t="n">
        <v>920</v>
      </c>
      <c r="AA860" s="0" t="n">
        <v>0</v>
      </c>
      <c r="AE860" s="0" t="s">
        <v>46</v>
      </c>
      <c r="AF860" s="0" t="s">
        <v>46</v>
      </c>
      <c r="AG860" s="0" t="n">
        <v>31505</v>
      </c>
      <c r="AH860" s="0" t="s">
        <v>64</v>
      </c>
      <c r="AI860" s="2" t="n">
        <v>7</v>
      </c>
    </row>
    <row r="861" customFormat="false" ht="12.75" hidden="false" customHeight="false" outlineLevel="0" collapsed="false">
      <c r="A861" s="0" t="s">
        <v>37</v>
      </c>
      <c r="B861" s="0" t="s">
        <v>38</v>
      </c>
      <c r="C861" s="0" t="n">
        <v>159</v>
      </c>
      <c r="G861" s="0" t="s">
        <v>39</v>
      </c>
      <c r="H861" s="0" t="s">
        <v>40</v>
      </c>
      <c r="I861" s="0" t="s">
        <v>41</v>
      </c>
      <c r="J861" s="0" t="s">
        <v>42</v>
      </c>
      <c r="K861" s="0" t="s">
        <v>43</v>
      </c>
      <c r="L861" s="0" t="n">
        <v>21.280556</v>
      </c>
      <c r="M861" s="0" t="n">
        <v>157.836667</v>
      </c>
      <c r="O861" s="0" t="s">
        <v>44</v>
      </c>
      <c r="P861" s="0" t="s">
        <v>45</v>
      </c>
      <c r="S861" s="0" t="n">
        <v>13031754</v>
      </c>
      <c r="T861" s="1" t="n">
        <v>29125</v>
      </c>
      <c r="V861" s="0" t="s">
        <v>46</v>
      </c>
      <c r="W861" s="0" t="s">
        <v>47</v>
      </c>
      <c r="Z861" s="0" t="n">
        <v>925</v>
      </c>
      <c r="AA861" s="0" t="n">
        <v>0</v>
      </c>
      <c r="AE861" s="0" t="s">
        <v>46</v>
      </c>
      <c r="AF861" s="0" t="s">
        <v>46</v>
      </c>
      <c r="AG861" s="0" t="n">
        <v>31505</v>
      </c>
      <c r="AH861" s="0" t="s">
        <v>64</v>
      </c>
      <c r="AI861" s="2" t="n">
        <v>5</v>
      </c>
    </row>
    <row r="862" customFormat="false" ht="12.75" hidden="false" customHeight="false" outlineLevel="0" collapsed="false">
      <c r="A862" s="0" t="s">
        <v>37</v>
      </c>
      <c r="B862" s="0" t="s">
        <v>38</v>
      </c>
      <c r="C862" s="0" t="n">
        <v>159</v>
      </c>
      <c r="G862" s="0" t="s">
        <v>39</v>
      </c>
      <c r="H862" s="0" t="s">
        <v>40</v>
      </c>
      <c r="I862" s="0" t="s">
        <v>41</v>
      </c>
      <c r="J862" s="0" t="s">
        <v>42</v>
      </c>
      <c r="K862" s="0" t="s">
        <v>43</v>
      </c>
      <c r="L862" s="0" t="n">
        <v>21.280556</v>
      </c>
      <c r="M862" s="0" t="n">
        <v>157.836667</v>
      </c>
      <c r="O862" s="0" t="s">
        <v>44</v>
      </c>
      <c r="P862" s="0" t="s">
        <v>45</v>
      </c>
      <c r="S862" s="0" t="n">
        <v>13031755</v>
      </c>
      <c r="T862" s="1" t="n">
        <v>29129</v>
      </c>
      <c r="V862" s="0" t="s">
        <v>46</v>
      </c>
      <c r="W862" s="0" t="s">
        <v>47</v>
      </c>
      <c r="Z862" s="0" t="n">
        <v>935</v>
      </c>
      <c r="AA862" s="0" t="n">
        <v>0</v>
      </c>
      <c r="AE862" s="0" t="s">
        <v>46</v>
      </c>
      <c r="AF862" s="0" t="s">
        <v>46</v>
      </c>
      <c r="AG862" s="0" t="n">
        <v>31505</v>
      </c>
      <c r="AH862" s="0" t="s">
        <v>64</v>
      </c>
      <c r="AI862" s="2" t="n">
        <v>2</v>
      </c>
    </row>
    <row r="863" customFormat="false" ht="12.75" hidden="false" customHeight="false" outlineLevel="0" collapsed="false">
      <c r="A863" s="0" t="s">
        <v>37</v>
      </c>
      <c r="B863" s="0" t="s">
        <v>38</v>
      </c>
      <c r="C863" s="0" t="n">
        <v>159</v>
      </c>
      <c r="G863" s="0" t="s">
        <v>39</v>
      </c>
      <c r="H863" s="0" t="s">
        <v>40</v>
      </c>
      <c r="I863" s="0" t="s">
        <v>41</v>
      </c>
      <c r="J863" s="0" t="s">
        <v>42</v>
      </c>
      <c r="K863" s="0" t="s">
        <v>43</v>
      </c>
      <c r="L863" s="0" t="n">
        <v>21.280556</v>
      </c>
      <c r="M863" s="0" t="n">
        <v>157.836667</v>
      </c>
      <c r="O863" s="0" t="s">
        <v>44</v>
      </c>
      <c r="P863" s="0" t="s">
        <v>45</v>
      </c>
      <c r="S863" s="0" t="n">
        <v>13031756</v>
      </c>
      <c r="T863" s="1" t="n">
        <v>29143</v>
      </c>
      <c r="V863" s="0" t="s">
        <v>46</v>
      </c>
      <c r="W863" s="0" t="s">
        <v>47</v>
      </c>
      <c r="Z863" s="0" t="n">
        <v>915</v>
      </c>
      <c r="AA863" s="0" t="n">
        <v>0</v>
      </c>
      <c r="AE863" s="0" t="s">
        <v>46</v>
      </c>
      <c r="AF863" s="0" t="s">
        <v>46</v>
      </c>
      <c r="AG863" s="0" t="n">
        <v>31505</v>
      </c>
      <c r="AH863" s="0" t="s">
        <v>64</v>
      </c>
      <c r="AI863" s="2" t="n">
        <v>2</v>
      </c>
    </row>
    <row r="864" customFormat="false" ht="12.75" hidden="false" customHeight="false" outlineLevel="0" collapsed="false">
      <c r="A864" s="0" t="s">
        <v>37</v>
      </c>
      <c r="B864" s="0" t="s">
        <v>38</v>
      </c>
      <c r="C864" s="0" t="n">
        <v>159</v>
      </c>
      <c r="G864" s="0" t="s">
        <v>39</v>
      </c>
      <c r="H864" s="0" t="s">
        <v>40</v>
      </c>
      <c r="I864" s="0" t="s">
        <v>41</v>
      </c>
      <c r="J864" s="0" t="s">
        <v>42</v>
      </c>
      <c r="K864" s="0" t="s">
        <v>43</v>
      </c>
      <c r="L864" s="0" t="n">
        <v>21.280556</v>
      </c>
      <c r="M864" s="0" t="n">
        <v>157.836667</v>
      </c>
      <c r="O864" s="0" t="s">
        <v>44</v>
      </c>
      <c r="P864" s="0" t="s">
        <v>45</v>
      </c>
      <c r="S864" s="0" t="n">
        <v>13031757</v>
      </c>
      <c r="T864" s="1" t="n">
        <v>29150</v>
      </c>
      <c r="V864" s="0" t="s">
        <v>46</v>
      </c>
      <c r="W864" s="0" t="s">
        <v>47</v>
      </c>
      <c r="Z864" s="0" t="n">
        <v>855</v>
      </c>
      <c r="AA864" s="0" t="n">
        <v>0</v>
      </c>
      <c r="AE864" s="0" t="s">
        <v>46</v>
      </c>
      <c r="AF864" s="0" t="s">
        <v>46</v>
      </c>
      <c r="AG864" s="0" t="n">
        <v>31505</v>
      </c>
      <c r="AH864" s="0" t="s">
        <v>64</v>
      </c>
      <c r="AI864" s="2" t="n">
        <v>33</v>
      </c>
    </row>
    <row r="865" customFormat="false" ht="12.75" hidden="false" customHeight="false" outlineLevel="0" collapsed="false">
      <c r="A865" s="0" t="s">
        <v>37</v>
      </c>
      <c r="B865" s="0" t="s">
        <v>38</v>
      </c>
      <c r="C865" s="0" t="n">
        <v>159</v>
      </c>
      <c r="G865" s="0" t="s">
        <v>39</v>
      </c>
      <c r="H865" s="0" t="s">
        <v>40</v>
      </c>
      <c r="I865" s="0" t="s">
        <v>41</v>
      </c>
      <c r="J865" s="0" t="s">
        <v>42</v>
      </c>
      <c r="K865" s="0" t="s">
        <v>43</v>
      </c>
      <c r="L865" s="0" t="n">
        <v>21.280556</v>
      </c>
      <c r="M865" s="0" t="n">
        <v>157.836667</v>
      </c>
      <c r="O865" s="0" t="s">
        <v>44</v>
      </c>
      <c r="P865" s="0" t="s">
        <v>45</v>
      </c>
      <c r="S865" s="0" t="n">
        <v>13031758</v>
      </c>
      <c r="T865" s="1" t="n">
        <v>29157</v>
      </c>
      <c r="V865" s="0" t="s">
        <v>46</v>
      </c>
      <c r="W865" s="0" t="s">
        <v>47</v>
      </c>
      <c r="Z865" s="0" t="n">
        <v>840</v>
      </c>
      <c r="AA865" s="0" t="n">
        <v>0</v>
      </c>
      <c r="AE865" s="0" t="s">
        <v>46</v>
      </c>
      <c r="AF865" s="0" t="s">
        <v>46</v>
      </c>
      <c r="AG865" s="0" t="n">
        <v>31505</v>
      </c>
      <c r="AH865" s="0" t="s">
        <v>64</v>
      </c>
      <c r="AI865" s="2" t="n">
        <v>5</v>
      </c>
    </row>
    <row r="866" customFormat="false" ht="12.75" hidden="false" customHeight="false" outlineLevel="0" collapsed="false">
      <c r="A866" s="0" t="s">
        <v>37</v>
      </c>
      <c r="B866" s="0" t="s">
        <v>38</v>
      </c>
      <c r="C866" s="0" t="n">
        <v>159</v>
      </c>
      <c r="G866" s="0" t="s">
        <v>39</v>
      </c>
      <c r="H866" s="0" t="s">
        <v>40</v>
      </c>
      <c r="I866" s="0" t="s">
        <v>41</v>
      </c>
      <c r="J866" s="0" t="s">
        <v>42</v>
      </c>
      <c r="K866" s="0" t="s">
        <v>43</v>
      </c>
      <c r="L866" s="0" t="n">
        <v>21.280556</v>
      </c>
      <c r="M866" s="0" t="n">
        <v>157.836667</v>
      </c>
      <c r="O866" s="0" t="s">
        <v>44</v>
      </c>
      <c r="P866" s="0" t="s">
        <v>45</v>
      </c>
      <c r="S866" s="0" t="n">
        <v>13031759</v>
      </c>
      <c r="T866" s="1" t="n">
        <v>29164</v>
      </c>
      <c r="V866" s="0" t="s">
        <v>46</v>
      </c>
      <c r="W866" s="0" t="s">
        <v>47</v>
      </c>
      <c r="Z866" s="0" t="n">
        <v>840</v>
      </c>
      <c r="AA866" s="0" t="n">
        <v>0</v>
      </c>
      <c r="AE866" s="0" t="s">
        <v>46</v>
      </c>
      <c r="AF866" s="0" t="s">
        <v>46</v>
      </c>
      <c r="AG866" s="0" t="n">
        <v>31505</v>
      </c>
      <c r="AH866" s="0" t="s">
        <v>64</v>
      </c>
      <c r="AI866" s="2" t="n">
        <v>17</v>
      </c>
    </row>
    <row r="867" customFormat="false" ht="12.75" hidden="false" customHeight="false" outlineLevel="0" collapsed="false">
      <c r="A867" s="0" t="s">
        <v>37</v>
      </c>
      <c r="B867" s="0" t="s">
        <v>38</v>
      </c>
      <c r="C867" s="0" t="n">
        <v>159</v>
      </c>
      <c r="G867" s="0" t="s">
        <v>39</v>
      </c>
      <c r="H867" s="0" t="s">
        <v>40</v>
      </c>
      <c r="I867" s="0" t="s">
        <v>41</v>
      </c>
      <c r="J867" s="0" t="s">
        <v>42</v>
      </c>
      <c r="K867" s="0" t="s">
        <v>43</v>
      </c>
      <c r="L867" s="0" t="n">
        <v>21.280556</v>
      </c>
      <c r="M867" s="0" t="n">
        <v>157.836667</v>
      </c>
      <c r="O867" s="0" t="s">
        <v>44</v>
      </c>
      <c r="P867" s="0" t="s">
        <v>45</v>
      </c>
      <c r="S867" s="0" t="n">
        <v>13031760</v>
      </c>
      <c r="T867" s="1" t="n">
        <v>29172</v>
      </c>
      <c r="V867" s="0" t="s">
        <v>46</v>
      </c>
      <c r="W867" s="0" t="s">
        <v>47</v>
      </c>
      <c r="Z867" s="0" t="n">
        <v>900</v>
      </c>
      <c r="AA867" s="0" t="n">
        <v>0</v>
      </c>
      <c r="AE867" s="0" t="s">
        <v>46</v>
      </c>
      <c r="AF867" s="0" t="s">
        <v>46</v>
      </c>
      <c r="AG867" s="0" t="n">
        <v>31505</v>
      </c>
      <c r="AH867" s="0" t="s">
        <v>64</v>
      </c>
      <c r="AI867" s="2" t="n">
        <v>350</v>
      </c>
    </row>
    <row r="868" customFormat="false" ht="12.75" hidden="false" customHeight="false" outlineLevel="0" collapsed="false">
      <c r="A868" s="0" t="s">
        <v>37</v>
      </c>
      <c r="B868" s="0" t="s">
        <v>38</v>
      </c>
      <c r="C868" s="0" t="n">
        <v>159</v>
      </c>
      <c r="G868" s="0" t="s">
        <v>39</v>
      </c>
      <c r="H868" s="0" t="s">
        <v>40</v>
      </c>
      <c r="I868" s="0" t="s">
        <v>41</v>
      </c>
      <c r="J868" s="0" t="s">
        <v>42</v>
      </c>
      <c r="K868" s="0" t="s">
        <v>43</v>
      </c>
      <c r="L868" s="0" t="n">
        <v>21.280556</v>
      </c>
      <c r="M868" s="0" t="n">
        <v>157.836667</v>
      </c>
      <c r="O868" s="0" t="s">
        <v>44</v>
      </c>
      <c r="P868" s="0" t="s">
        <v>45</v>
      </c>
      <c r="S868" s="0" t="n">
        <v>13031761</v>
      </c>
      <c r="T868" s="1" t="n">
        <v>29185</v>
      </c>
      <c r="V868" s="0" t="s">
        <v>46</v>
      </c>
      <c r="W868" s="0" t="s">
        <v>47</v>
      </c>
      <c r="Z868" s="0" t="n">
        <v>905</v>
      </c>
      <c r="AA868" s="0" t="n">
        <v>0</v>
      </c>
      <c r="AE868" s="0" t="s">
        <v>46</v>
      </c>
      <c r="AF868" s="0" t="s">
        <v>46</v>
      </c>
      <c r="AG868" s="0" t="n">
        <v>31505</v>
      </c>
      <c r="AH868" s="0" t="s">
        <v>64</v>
      </c>
      <c r="AI868" s="2" t="n">
        <v>22</v>
      </c>
    </row>
    <row r="869" customFormat="false" ht="12.75" hidden="false" customHeight="false" outlineLevel="0" collapsed="false">
      <c r="A869" s="0" t="s">
        <v>37</v>
      </c>
      <c r="B869" s="0" t="s">
        <v>38</v>
      </c>
      <c r="C869" s="0" t="n">
        <v>159</v>
      </c>
      <c r="G869" s="0" t="s">
        <v>39</v>
      </c>
      <c r="H869" s="0" t="s">
        <v>40</v>
      </c>
      <c r="I869" s="0" t="s">
        <v>41</v>
      </c>
      <c r="J869" s="0" t="s">
        <v>42</v>
      </c>
      <c r="K869" s="0" t="s">
        <v>43</v>
      </c>
      <c r="L869" s="0" t="n">
        <v>21.280556</v>
      </c>
      <c r="M869" s="0" t="n">
        <v>157.836667</v>
      </c>
      <c r="O869" s="0" t="s">
        <v>44</v>
      </c>
      <c r="P869" s="0" t="s">
        <v>45</v>
      </c>
      <c r="S869" s="0" t="n">
        <v>13031762</v>
      </c>
      <c r="T869" s="1" t="n">
        <v>29192</v>
      </c>
      <c r="V869" s="0" t="s">
        <v>46</v>
      </c>
      <c r="W869" s="0" t="s">
        <v>47</v>
      </c>
      <c r="Z869" s="0" t="n">
        <v>1025</v>
      </c>
      <c r="AA869" s="0" t="n">
        <v>0</v>
      </c>
      <c r="AE869" s="0" t="s">
        <v>46</v>
      </c>
      <c r="AF869" s="0" t="s">
        <v>46</v>
      </c>
      <c r="AG869" s="0" t="n">
        <v>31505</v>
      </c>
      <c r="AH869" s="0" t="s">
        <v>64</v>
      </c>
      <c r="AI869" s="2" t="n">
        <v>49</v>
      </c>
    </row>
    <row r="870" customFormat="false" ht="12.75" hidden="false" customHeight="false" outlineLevel="0" collapsed="false">
      <c r="A870" s="0" t="s">
        <v>37</v>
      </c>
      <c r="B870" s="0" t="s">
        <v>38</v>
      </c>
      <c r="C870" s="0" t="n">
        <v>159</v>
      </c>
      <c r="G870" s="0" t="s">
        <v>39</v>
      </c>
      <c r="H870" s="0" t="s">
        <v>40</v>
      </c>
      <c r="I870" s="0" t="s">
        <v>41</v>
      </c>
      <c r="J870" s="0" t="s">
        <v>42</v>
      </c>
      <c r="K870" s="0" t="s">
        <v>43</v>
      </c>
      <c r="L870" s="0" t="n">
        <v>21.280556</v>
      </c>
      <c r="M870" s="0" t="n">
        <v>157.836667</v>
      </c>
      <c r="O870" s="0" t="s">
        <v>44</v>
      </c>
      <c r="P870" s="0" t="s">
        <v>45</v>
      </c>
      <c r="S870" s="0" t="n">
        <v>13031763</v>
      </c>
      <c r="T870" s="1" t="n">
        <v>29199</v>
      </c>
      <c r="V870" s="0" t="s">
        <v>46</v>
      </c>
      <c r="W870" s="0" t="s">
        <v>47</v>
      </c>
      <c r="Z870" s="0" t="n">
        <v>925</v>
      </c>
      <c r="AA870" s="0" t="n">
        <v>0</v>
      </c>
      <c r="AE870" s="0" t="s">
        <v>46</v>
      </c>
      <c r="AF870" s="0" t="s">
        <v>46</v>
      </c>
      <c r="AG870" s="0" t="n">
        <v>31505</v>
      </c>
      <c r="AH870" s="0" t="s">
        <v>64</v>
      </c>
      <c r="AI870" s="2" t="n">
        <v>920</v>
      </c>
    </row>
    <row r="871" customFormat="false" ht="12.75" hidden="false" customHeight="false" outlineLevel="0" collapsed="false">
      <c r="A871" s="0" t="s">
        <v>37</v>
      </c>
      <c r="B871" s="0" t="s">
        <v>38</v>
      </c>
      <c r="C871" s="0" t="n">
        <v>159</v>
      </c>
      <c r="G871" s="0" t="s">
        <v>39</v>
      </c>
      <c r="H871" s="0" t="s">
        <v>40</v>
      </c>
      <c r="I871" s="0" t="s">
        <v>41</v>
      </c>
      <c r="J871" s="0" t="s">
        <v>42</v>
      </c>
      <c r="K871" s="0" t="s">
        <v>43</v>
      </c>
      <c r="L871" s="0" t="n">
        <v>21.280556</v>
      </c>
      <c r="M871" s="0" t="n">
        <v>157.836667</v>
      </c>
      <c r="O871" s="0" t="s">
        <v>44</v>
      </c>
      <c r="P871" s="0" t="s">
        <v>45</v>
      </c>
      <c r="S871" s="0" t="n">
        <v>13031764</v>
      </c>
      <c r="T871" s="1" t="n">
        <v>29206</v>
      </c>
      <c r="V871" s="0" t="s">
        <v>46</v>
      </c>
      <c r="W871" s="0" t="s">
        <v>47</v>
      </c>
      <c r="Z871" s="0" t="n">
        <v>900</v>
      </c>
      <c r="AA871" s="0" t="n">
        <v>0</v>
      </c>
      <c r="AE871" s="0" t="s">
        <v>46</v>
      </c>
      <c r="AF871" s="0" t="s">
        <v>46</v>
      </c>
      <c r="AG871" s="0" t="n">
        <v>31505</v>
      </c>
      <c r="AH871" s="0" t="s">
        <v>64</v>
      </c>
      <c r="AI871" s="2" t="n">
        <v>2400</v>
      </c>
      <c r="AJ871" s="0" t="s">
        <v>65</v>
      </c>
    </row>
    <row r="872" customFormat="false" ht="12.75" hidden="false" customHeight="false" outlineLevel="0" collapsed="false">
      <c r="A872" s="0" t="s">
        <v>37</v>
      </c>
      <c r="B872" s="0" t="s">
        <v>38</v>
      </c>
      <c r="C872" s="0" t="n">
        <v>159</v>
      </c>
      <c r="G872" s="0" t="s">
        <v>39</v>
      </c>
      <c r="H872" s="0" t="s">
        <v>40</v>
      </c>
      <c r="I872" s="0" t="s">
        <v>41</v>
      </c>
      <c r="J872" s="0" t="s">
        <v>42</v>
      </c>
      <c r="K872" s="0" t="s">
        <v>43</v>
      </c>
      <c r="L872" s="0" t="n">
        <v>21.280556</v>
      </c>
      <c r="M872" s="0" t="n">
        <v>157.836667</v>
      </c>
      <c r="O872" s="0" t="s">
        <v>44</v>
      </c>
      <c r="P872" s="0" t="s">
        <v>45</v>
      </c>
      <c r="S872" s="0" t="n">
        <v>13031765</v>
      </c>
      <c r="T872" s="1" t="n">
        <v>29227</v>
      </c>
      <c r="V872" s="0" t="s">
        <v>46</v>
      </c>
      <c r="W872" s="0" t="s">
        <v>47</v>
      </c>
      <c r="Z872" s="0" t="n">
        <v>945</v>
      </c>
      <c r="AA872" s="0" t="n">
        <v>0</v>
      </c>
      <c r="AE872" s="0" t="s">
        <v>46</v>
      </c>
      <c r="AF872" s="0" t="s">
        <v>46</v>
      </c>
      <c r="AG872" s="0" t="n">
        <v>31505</v>
      </c>
      <c r="AH872" s="0" t="s">
        <v>64</v>
      </c>
      <c r="AI872" s="2" t="n">
        <v>3300</v>
      </c>
    </row>
    <row r="873" customFormat="false" ht="12.75" hidden="false" customHeight="false" outlineLevel="0" collapsed="false">
      <c r="A873" s="0" t="s">
        <v>37</v>
      </c>
      <c r="B873" s="0" t="s">
        <v>38</v>
      </c>
      <c r="C873" s="0" t="n">
        <v>159</v>
      </c>
      <c r="G873" s="0" t="s">
        <v>39</v>
      </c>
      <c r="H873" s="0" t="s">
        <v>40</v>
      </c>
      <c r="I873" s="0" t="s">
        <v>41</v>
      </c>
      <c r="J873" s="0" t="s">
        <v>42</v>
      </c>
      <c r="K873" s="0" t="s">
        <v>43</v>
      </c>
      <c r="L873" s="0" t="n">
        <v>21.280556</v>
      </c>
      <c r="M873" s="0" t="n">
        <v>157.836667</v>
      </c>
      <c r="O873" s="0" t="s">
        <v>44</v>
      </c>
      <c r="P873" s="0" t="s">
        <v>45</v>
      </c>
      <c r="S873" s="0" t="n">
        <v>13031766</v>
      </c>
      <c r="T873" s="1" t="n">
        <v>29234</v>
      </c>
      <c r="V873" s="0" t="s">
        <v>46</v>
      </c>
      <c r="W873" s="0" t="s">
        <v>47</v>
      </c>
      <c r="Z873" s="0" t="n">
        <v>935</v>
      </c>
      <c r="AA873" s="0" t="n">
        <v>0</v>
      </c>
      <c r="AE873" s="0" t="s">
        <v>46</v>
      </c>
      <c r="AF873" s="0" t="s">
        <v>46</v>
      </c>
      <c r="AG873" s="0" t="n">
        <v>31505</v>
      </c>
      <c r="AH873" s="0" t="s">
        <v>64</v>
      </c>
      <c r="AI873" s="2" t="n">
        <v>1300</v>
      </c>
    </row>
    <row r="874" customFormat="false" ht="12.75" hidden="false" customHeight="false" outlineLevel="0" collapsed="false">
      <c r="A874" s="0" t="s">
        <v>37</v>
      </c>
      <c r="B874" s="0" t="s">
        <v>38</v>
      </c>
      <c r="C874" s="0" t="n">
        <v>159</v>
      </c>
      <c r="G874" s="0" t="s">
        <v>39</v>
      </c>
      <c r="H874" s="0" t="s">
        <v>40</v>
      </c>
      <c r="I874" s="0" t="s">
        <v>41</v>
      </c>
      <c r="J874" s="0" t="s">
        <v>42</v>
      </c>
      <c r="K874" s="0" t="s">
        <v>43</v>
      </c>
      <c r="L874" s="0" t="n">
        <v>21.280556</v>
      </c>
      <c r="M874" s="0" t="n">
        <v>157.836667</v>
      </c>
      <c r="O874" s="0" t="s">
        <v>44</v>
      </c>
      <c r="P874" s="0" t="s">
        <v>45</v>
      </c>
      <c r="S874" s="0" t="n">
        <v>13031767</v>
      </c>
      <c r="T874" s="1" t="n">
        <v>29241</v>
      </c>
      <c r="V874" s="0" t="s">
        <v>46</v>
      </c>
      <c r="W874" s="0" t="s">
        <v>47</v>
      </c>
      <c r="Z874" s="0" t="n">
        <v>900</v>
      </c>
      <c r="AA874" s="0" t="n">
        <v>0</v>
      </c>
      <c r="AE874" s="0" t="s">
        <v>46</v>
      </c>
      <c r="AF874" s="0" t="s">
        <v>46</v>
      </c>
      <c r="AG874" s="0" t="n">
        <v>31505</v>
      </c>
      <c r="AH874" s="0" t="s">
        <v>64</v>
      </c>
      <c r="AI874" s="2" t="n">
        <v>33</v>
      </c>
    </row>
    <row r="875" customFormat="false" ht="12.75" hidden="false" customHeight="false" outlineLevel="0" collapsed="false">
      <c r="A875" s="0" t="s">
        <v>37</v>
      </c>
      <c r="B875" s="0" t="s">
        <v>38</v>
      </c>
      <c r="C875" s="0" t="n">
        <v>159</v>
      </c>
      <c r="G875" s="0" t="s">
        <v>39</v>
      </c>
      <c r="H875" s="0" t="s">
        <v>40</v>
      </c>
      <c r="I875" s="0" t="s">
        <v>41</v>
      </c>
      <c r="J875" s="0" t="s">
        <v>42</v>
      </c>
      <c r="K875" s="0" t="s">
        <v>43</v>
      </c>
      <c r="L875" s="0" t="n">
        <v>21.280556</v>
      </c>
      <c r="M875" s="0" t="n">
        <v>157.836667</v>
      </c>
      <c r="O875" s="0" t="s">
        <v>44</v>
      </c>
      <c r="P875" s="0" t="s">
        <v>45</v>
      </c>
      <c r="S875" s="0" t="n">
        <v>13031768</v>
      </c>
      <c r="T875" s="1" t="n">
        <v>29248</v>
      </c>
      <c r="V875" s="0" t="s">
        <v>46</v>
      </c>
      <c r="W875" s="0" t="s">
        <v>47</v>
      </c>
      <c r="Z875" s="0" t="n">
        <v>925</v>
      </c>
      <c r="AA875" s="0" t="n">
        <v>0</v>
      </c>
      <c r="AE875" s="0" t="s">
        <v>46</v>
      </c>
      <c r="AF875" s="0" t="s">
        <v>46</v>
      </c>
      <c r="AG875" s="0" t="n">
        <v>31505</v>
      </c>
      <c r="AH875" s="0" t="s">
        <v>64</v>
      </c>
      <c r="AI875" s="2" t="n">
        <v>70</v>
      </c>
    </row>
    <row r="876" customFormat="false" ht="12.75" hidden="false" customHeight="false" outlineLevel="0" collapsed="false">
      <c r="A876" s="0" t="s">
        <v>37</v>
      </c>
      <c r="B876" s="0" t="s">
        <v>38</v>
      </c>
      <c r="C876" s="0" t="n">
        <v>159</v>
      </c>
      <c r="G876" s="0" t="s">
        <v>39</v>
      </c>
      <c r="H876" s="0" t="s">
        <v>40</v>
      </c>
      <c r="I876" s="0" t="s">
        <v>41</v>
      </c>
      <c r="J876" s="0" t="s">
        <v>42</v>
      </c>
      <c r="K876" s="0" t="s">
        <v>43</v>
      </c>
      <c r="L876" s="0" t="n">
        <v>21.280556</v>
      </c>
      <c r="M876" s="0" t="n">
        <v>157.836667</v>
      </c>
      <c r="O876" s="0" t="s">
        <v>44</v>
      </c>
      <c r="P876" s="0" t="s">
        <v>45</v>
      </c>
      <c r="S876" s="0" t="n">
        <v>13031769</v>
      </c>
      <c r="T876" s="1" t="n">
        <v>29255</v>
      </c>
      <c r="V876" s="0" t="s">
        <v>46</v>
      </c>
      <c r="W876" s="0" t="s">
        <v>47</v>
      </c>
      <c r="Z876" s="0" t="n">
        <v>935</v>
      </c>
      <c r="AA876" s="0" t="n">
        <v>0</v>
      </c>
      <c r="AE876" s="0" t="s">
        <v>46</v>
      </c>
      <c r="AF876" s="0" t="s">
        <v>46</v>
      </c>
      <c r="AG876" s="0" t="n">
        <v>31505</v>
      </c>
      <c r="AH876" s="0" t="s">
        <v>64</v>
      </c>
      <c r="AI876" s="2" t="n">
        <v>27</v>
      </c>
    </row>
    <row r="877" customFormat="false" ht="12.75" hidden="false" customHeight="false" outlineLevel="0" collapsed="false">
      <c r="A877" s="0" t="s">
        <v>37</v>
      </c>
      <c r="B877" s="0" t="s">
        <v>38</v>
      </c>
      <c r="C877" s="0" t="n">
        <v>159</v>
      </c>
      <c r="G877" s="0" t="s">
        <v>39</v>
      </c>
      <c r="H877" s="0" t="s">
        <v>40</v>
      </c>
      <c r="I877" s="0" t="s">
        <v>41</v>
      </c>
      <c r="J877" s="0" t="s">
        <v>42</v>
      </c>
      <c r="K877" s="0" t="s">
        <v>43</v>
      </c>
      <c r="L877" s="0" t="n">
        <v>21.280556</v>
      </c>
      <c r="M877" s="0" t="n">
        <v>157.836667</v>
      </c>
      <c r="O877" s="0" t="s">
        <v>44</v>
      </c>
      <c r="P877" s="0" t="s">
        <v>45</v>
      </c>
      <c r="S877" s="0" t="n">
        <v>13031770</v>
      </c>
      <c r="T877" s="1" t="n">
        <v>29262</v>
      </c>
      <c r="V877" s="0" t="s">
        <v>46</v>
      </c>
      <c r="W877" s="0" t="s">
        <v>47</v>
      </c>
      <c r="Z877" s="0" t="n">
        <v>1110</v>
      </c>
      <c r="AA877" s="0" t="n">
        <v>0</v>
      </c>
      <c r="AE877" s="0" t="s">
        <v>46</v>
      </c>
      <c r="AF877" s="0" t="s">
        <v>46</v>
      </c>
      <c r="AG877" s="0" t="n">
        <v>31505</v>
      </c>
      <c r="AH877" s="0" t="s">
        <v>64</v>
      </c>
      <c r="AI877" s="2" t="n">
        <v>4</v>
      </c>
    </row>
    <row r="878" customFormat="false" ht="12.75" hidden="false" customHeight="false" outlineLevel="0" collapsed="false">
      <c r="A878" s="0" t="s">
        <v>37</v>
      </c>
      <c r="B878" s="0" t="s">
        <v>38</v>
      </c>
      <c r="C878" s="0" t="n">
        <v>159</v>
      </c>
      <c r="G878" s="0" t="s">
        <v>39</v>
      </c>
      <c r="H878" s="0" t="s">
        <v>40</v>
      </c>
      <c r="I878" s="0" t="s">
        <v>41</v>
      </c>
      <c r="J878" s="0" t="s">
        <v>42</v>
      </c>
      <c r="K878" s="0" t="s">
        <v>43</v>
      </c>
      <c r="L878" s="0" t="n">
        <v>21.280556</v>
      </c>
      <c r="M878" s="0" t="n">
        <v>157.836667</v>
      </c>
      <c r="O878" s="0" t="s">
        <v>44</v>
      </c>
      <c r="P878" s="0" t="s">
        <v>45</v>
      </c>
      <c r="S878" s="0" t="n">
        <v>13031771</v>
      </c>
      <c r="T878" s="1" t="n">
        <v>29276</v>
      </c>
      <c r="V878" s="0" t="s">
        <v>46</v>
      </c>
      <c r="W878" s="0" t="s">
        <v>47</v>
      </c>
      <c r="Z878" s="0" t="n">
        <v>1040</v>
      </c>
      <c r="AA878" s="0" t="n">
        <v>0</v>
      </c>
      <c r="AE878" s="0" t="s">
        <v>46</v>
      </c>
      <c r="AF878" s="0" t="s">
        <v>46</v>
      </c>
      <c r="AG878" s="0" t="n">
        <v>31505</v>
      </c>
      <c r="AH878" s="0" t="s">
        <v>64</v>
      </c>
      <c r="AI878" s="2" t="n">
        <v>79</v>
      </c>
    </row>
    <row r="879" customFormat="false" ht="12.75" hidden="false" customHeight="false" outlineLevel="0" collapsed="false">
      <c r="A879" s="0" t="s">
        <v>37</v>
      </c>
      <c r="B879" s="0" t="s">
        <v>38</v>
      </c>
      <c r="C879" s="0" t="n">
        <v>159</v>
      </c>
      <c r="G879" s="0" t="s">
        <v>39</v>
      </c>
      <c r="H879" s="0" t="s">
        <v>40</v>
      </c>
      <c r="I879" s="0" t="s">
        <v>41</v>
      </c>
      <c r="J879" s="0" t="s">
        <v>42</v>
      </c>
      <c r="K879" s="0" t="s">
        <v>43</v>
      </c>
      <c r="L879" s="0" t="n">
        <v>21.280556</v>
      </c>
      <c r="M879" s="0" t="n">
        <v>157.836667</v>
      </c>
      <c r="O879" s="0" t="s">
        <v>44</v>
      </c>
      <c r="P879" s="0" t="s">
        <v>45</v>
      </c>
      <c r="S879" s="0" t="n">
        <v>13031772</v>
      </c>
      <c r="T879" s="1" t="n">
        <v>29283</v>
      </c>
      <c r="V879" s="0" t="s">
        <v>46</v>
      </c>
      <c r="W879" s="0" t="s">
        <v>47</v>
      </c>
      <c r="Z879" s="0" t="n">
        <v>935</v>
      </c>
      <c r="AA879" s="0" t="n">
        <v>0</v>
      </c>
      <c r="AE879" s="0" t="s">
        <v>46</v>
      </c>
      <c r="AF879" s="0" t="s">
        <v>46</v>
      </c>
      <c r="AG879" s="0" t="n">
        <v>31505</v>
      </c>
      <c r="AH879" s="0" t="s">
        <v>64</v>
      </c>
      <c r="AI879" s="2" t="n">
        <v>130</v>
      </c>
    </row>
    <row r="880" customFormat="false" ht="12.75" hidden="false" customHeight="false" outlineLevel="0" collapsed="false">
      <c r="A880" s="0" t="s">
        <v>37</v>
      </c>
      <c r="B880" s="0" t="s">
        <v>38</v>
      </c>
      <c r="C880" s="0" t="n">
        <v>159</v>
      </c>
      <c r="G880" s="0" t="s">
        <v>39</v>
      </c>
      <c r="H880" s="0" t="s">
        <v>40</v>
      </c>
      <c r="I880" s="0" t="s">
        <v>41</v>
      </c>
      <c r="J880" s="0" t="s">
        <v>42</v>
      </c>
      <c r="K880" s="0" t="s">
        <v>43</v>
      </c>
      <c r="L880" s="0" t="n">
        <v>21.280556</v>
      </c>
      <c r="M880" s="0" t="n">
        <v>157.836667</v>
      </c>
      <c r="O880" s="0" t="s">
        <v>44</v>
      </c>
      <c r="P880" s="0" t="s">
        <v>45</v>
      </c>
      <c r="S880" s="0" t="n">
        <v>13031773</v>
      </c>
      <c r="T880" s="1" t="n">
        <v>29290</v>
      </c>
      <c r="V880" s="0" t="s">
        <v>46</v>
      </c>
      <c r="W880" s="0" t="s">
        <v>47</v>
      </c>
      <c r="Z880" s="0" t="n">
        <v>1205</v>
      </c>
      <c r="AA880" s="0" t="n">
        <v>0</v>
      </c>
      <c r="AE880" s="0" t="s">
        <v>46</v>
      </c>
      <c r="AF880" s="0" t="s">
        <v>46</v>
      </c>
      <c r="AG880" s="0" t="n">
        <v>31505</v>
      </c>
      <c r="AH880" s="0" t="s">
        <v>64</v>
      </c>
      <c r="AI880" s="2" t="n">
        <v>7</v>
      </c>
    </row>
    <row r="881" customFormat="false" ht="12.75" hidden="false" customHeight="false" outlineLevel="0" collapsed="false">
      <c r="A881" s="0" t="s">
        <v>37</v>
      </c>
      <c r="B881" s="0" t="s">
        <v>38</v>
      </c>
      <c r="C881" s="0" t="n">
        <v>159</v>
      </c>
      <c r="G881" s="0" t="s">
        <v>39</v>
      </c>
      <c r="H881" s="0" t="s">
        <v>40</v>
      </c>
      <c r="I881" s="0" t="s">
        <v>41</v>
      </c>
      <c r="J881" s="0" t="s">
        <v>42</v>
      </c>
      <c r="K881" s="0" t="s">
        <v>43</v>
      </c>
      <c r="L881" s="0" t="n">
        <v>21.280556</v>
      </c>
      <c r="M881" s="0" t="n">
        <v>157.836667</v>
      </c>
      <c r="O881" s="0" t="s">
        <v>44</v>
      </c>
      <c r="P881" s="0" t="s">
        <v>45</v>
      </c>
      <c r="S881" s="0" t="n">
        <v>13031774</v>
      </c>
      <c r="T881" s="1" t="n">
        <v>29297</v>
      </c>
      <c r="V881" s="0" t="s">
        <v>46</v>
      </c>
      <c r="W881" s="0" t="s">
        <v>47</v>
      </c>
      <c r="Z881" s="0" t="n">
        <v>945</v>
      </c>
      <c r="AA881" s="0" t="n">
        <v>0</v>
      </c>
      <c r="AE881" s="0" t="s">
        <v>46</v>
      </c>
      <c r="AF881" s="0" t="s">
        <v>46</v>
      </c>
      <c r="AG881" s="0" t="n">
        <v>31505</v>
      </c>
      <c r="AH881" s="0" t="s">
        <v>64</v>
      </c>
      <c r="AI881" s="2" t="n">
        <v>17</v>
      </c>
    </row>
    <row r="882" customFormat="false" ht="12.75" hidden="false" customHeight="false" outlineLevel="0" collapsed="false">
      <c r="A882" s="0" t="s">
        <v>37</v>
      </c>
      <c r="B882" s="0" t="s">
        <v>38</v>
      </c>
      <c r="C882" s="0" t="n">
        <v>159</v>
      </c>
      <c r="G882" s="0" t="s">
        <v>39</v>
      </c>
      <c r="H882" s="0" t="s">
        <v>40</v>
      </c>
      <c r="I882" s="0" t="s">
        <v>41</v>
      </c>
      <c r="J882" s="0" t="s">
        <v>42</v>
      </c>
      <c r="K882" s="0" t="s">
        <v>43</v>
      </c>
      <c r="L882" s="0" t="n">
        <v>21.280556</v>
      </c>
      <c r="M882" s="0" t="n">
        <v>157.836667</v>
      </c>
      <c r="O882" s="0" t="s">
        <v>44</v>
      </c>
      <c r="P882" s="0" t="s">
        <v>45</v>
      </c>
      <c r="S882" s="0" t="n">
        <v>13031775</v>
      </c>
      <c r="T882" s="1" t="n">
        <v>29311</v>
      </c>
      <c r="V882" s="0" t="s">
        <v>46</v>
      </c>
      <c r="W882" s="0" t="s">
        <v>47</v>
      </c>
      <c r="Z882" s="0" t="n">
        <v>1025</v>
      </c>
      <c r="AA882" s="0" t="n">
        <v>0</v>
      </c>
      <c r="AE882" s="0" t="s">
        <v>46</v>
      </c>
      <c r="AF882" s="0" t="s">
        <v>46</v>
      </c>
      <c r="AG882" s="0" t="n">
        <v>31505</v>
      </c>
      <c r="AH882" s="0" t="s">
        <v>64</v>
      </c>
      <c r="AI882" s="2" t="n">
        <v>2</v>
      </c>
      <c r="AJ882" s="0" t="s">
        <v>57</v>
      </c>
    </row>
    <row r="883" customFormat="false" ht="12.75" hidden="false" customHeight="false" outlineLevel="0" collapsed="false">
      <c r="A883" s="0" t="s">
        <v>37</v>
      </c>
      <c r="B883" s="0" t="s">
        <v>38</v>
      </c>
      <c r="C883" s="0" t="n">
        <v>159</v>
      </c>
      <c r="G883" s="0" t="s">
        <v>39</v>
      </c>
      <c r="H883" s="0" t="s">
        <v>40</v>
      </c>
      <c r="I883" s="0" t="s">
        <v>41</v>
      </c>
      <c r="J883" s="0" t="s">
        <v>42</v>
      </c>
      <c r="K883" s="0" t="s">
        <v>43</v>
      </c>
      <c r="L883" s="0" t="n">
        <v>21.280556</v>
      </c>
      <c r="M883" s="0" t="n">
        <v>157.836667</v>
      </c>
      <c r="O883" s="0" t="s">
        <v>44</v>
      </c>
      <c r="P883" s="0" t="s">
        <v>45</v>
      </c>
      <c r="S883" s="0" t="n">
        <v>13031776</v>
      </c>
      <c r="T883" s="1" t="n">
        <v>29318</v>
      </c>
      <c r="V883" s="0" t="s">
        <v>46</v>
      </c>
      <c r="W883" s="0" t="s">
        <v>47</v>
      </c>
      <c r="Z883" s="0" t="n">
        <v>1030</v>
      </c>
      <c r="AA883" s="0" t="n">
        <v>0</v>
      </c>
      <c r="AE883" s="0" t="s">
        <v>46</v>
      </c>
      <c r="AF883" s="0" t="s">
        <v>46</v>
      </c>
      <c r="AG883" s="0" t="n">
        <v>31505</v>
      </c>
      <c r="AH883" s="0" t="s">
        <v>64</v>
      </c>
      <c r="AI883" s="2" t="n">
        <v>2</v>
      </c>
      <c r="AJ883" s="0" t="s">
        <v>57</v>
      </c>
    </row>
    <row r="884" customFormat="false" ht="12.75" hidden="false" customHeight="false" outlineLevel="0" collapsed="false">
      <c r="A884" s="0" t="s">
        <v>37</v>
      </c>
      <c r="B884" s="0" t="s">
        <v>38</v>
      </c>
      <c r="C884" s="0" t="n">
        <v>159</v>
      </c>
      <c r="G884" s="0" t="s">
        <v>39</v>
      </c>
      <c r="H884" s="0" t="s">
        <v>40</v>
      </c>
      <c r="I884" s="0" t="s">
        <v>41</v>
      </c>
      <c r="J884" s="0" t="s">
        <v>42</v>
      </c>
      <c r="K884" s="0" t="s">
        <v>43</v>
      </c>
      <c r="L884" s="0" t="n">
        <v>21.280556</v>
      </c>
      <c r="M884" s="0" t="n">
        <v>157.836667</v>
      </c>
      <c r="O884" s="0" t="s">
        <v>44</v>
      </c>
      <c r="P884" s="0" t="s">
        <v>45</v>
      </c>
      <c r="S884" s="0" t="n">
        <v>13031777</v>
      </c>
      <c r="T884" s="1" t="n">
        <v>29325</v>
      </c>
      <c r="V884" s="0" t="s">
        <v>46</v>
      </c>
      <c r="W884" s="0" t="s">
        <v>47</v>
      </c>
      <c r="Z884" s="0" t="n">
        <v>935</v>
      </c>
      <c r="AA884" s="0" t="n">
        <v>0</v>
      </c>
      <c r="AE884" s="0" t="s">
        <v>46</v>
      </c>
      <c r="AF884" s="0" t="s">
        <v>46</v>
      </c>
      <c r="AG884" s="0" t="n">
        <v>31505</v>
      </c>
      <c r="AH884" s="0" t="s">
        <v>64</v>
      </c>
      <c r="AI884" s="2" t="n">
        <v>8</v>
      </c>
    </row>
    <row r="885" customFormat="false" ht="12.75" hidden="false" customHeight="false" outlineLevel="0" collapsed="false">
      <c r="A885" s="0" t="s">
        <v>37</v>
      </c>
      <c r="B885" s="0" t="s">
        <v>38</v>
      </c>
      <c r="C885" s="0" t="n">
        <v>159</v>
      </c>
      <c r="G885" s="0" t="s">
        <v>39</v>
      </c>
      <c r="H885" s="0" t="s">
        <v>40</v>
      </c>
      <c r="I885" s="0" t="s">
        <v>41</v>
      </c>
      <c r="J885" s="0" t="s">
        <v>42</v>
      </c>
      <c r="K885" s="0" t="s">
        <v>43</v>
      </c>
      <c r="L885" s="0" t="n">
        <v>21.280556</v>
      </c>
      <c r="M885" s="0" t="n">
        <v>157.836667</v>
      </c>
      <c r="O885" s="0" t="s">
        <v>44</v>
      </c>
      <c r="P885" s="0" t="s">
        <v>45</v>
      </c>
      <c r="S885" s="0" t="n">
        <v>13031778</v>
      </c>
      <c r="T885" s="1" t="n">
        <v>29332</v>
      </c>
      <c r="V885" s="0" t="s">
        <v>46</v>
      </c>
      <c r="W885" s="0" t="s">
        <v>47</v>
      </c>
      <c r="Z885" s="0" t="n">
        <v>920</v>
      </c>
      <c r="AA885" s="0" t="n">
        <v>0</v>
      </c>
      <c r="AE885" s="0" t="s">
        <v>46</v>
      </c>
      <c r="AF885" s="0" t="s">
        <v>46</v>
      </c>
      <c r="AG885" s="0" t="n">
        <v>31505</v>
      </c>
      <c r="AH885" s="0" t="s">
        <v>64</v>
      </c>
      <c r="AI885" s="2" t="n">
        <v>5</v>
      </c>
    </row>
    <row r="886" customFormat="false" ht="12.75" hidden="false" customHeight="false" outlineLevel="0" collapsed="false">
      <c r="A886" s="0" t="s">
        <v>37</v>
      </c>
      <c r="B886" s="0" t="s">
        <v>38</v>
      </c>
      <c r="C886" s="0" t="n">
        <v>159</v>
      </c>
      <c r="G886" s="0" t="s">
        <v>39</v>
      </c>
      <c r="H886" s="0" t="s">
        <v>40</v>
      </c>
      <c r="I886" s="0" t="s">
        <v>41</v>
      </c>
      <c r="J886" s="0" t="s">
        <v>42</v>
      </c>
      <c r="K886" s="0" t="s">
        <v>43</v>
      </c>
      <c r="L886" s="0" t="n">
        <v>21.280556</v>
      </c>
      <c r="M886" s="0" t="n">
        <v>157.836667</v>
      </c>
      <c r="O886" s="0" t="s">
        <v>44</v>
      </c>
      <c r="P886" s="0" t="s">
        <v>45</v>
      </c>
      <c r="S886" s="0" t="n">
        <v>13031779</v>
      </c>
      <c r="T886" s="1" t="n">
        <v>29339</v>
      </c>
      <c r="V886" s="0" t="s">
        <v>46</v>
      </c>
      <c r="W886" s="0" t="s">
        <v>47</v>
      </c>
      <c r="Z886" s="0" t="n">
        <v>935</v>
      </c>
      <c r="AA886" s="0" t="n">
        <v>0</v>
      </c>
      <c r="AE886" s="0" t="s">
        <v>46</v>
      </c>
      <c r="AF886" s="0" t="s">
        <v>46</v>
      </c>
      <c r="AG886" s="0" t="n">
        <v>31505</v>
      </c>
      <c r="AH886" s="0" t="s">
        <v>64</v>
      </c>
      <c r="AI886" s="2" t="n">
        <v>2</v>
      </c>
      <c r="AJ886" s="0" t="s">
        <v>57</v>
      </c>
    </row>
    <row r="887" customFormat="false" ht="12.75" hidden="false" customHeight="false" outlineLevel="0" collapsed="false">
      <c r="A887" s="0" t="s">
        <v>37</v>
      </c>
      <c r="B887" s="0" t="s">
        <v>38</v>
      </c>
      <c r="C887" s="0" t="n">
        <v>159</v>
      </c>
      <c r="G887" s="0" t="s">
        <v>39</v>
      </c>
      <c r="H887" s="0" t="s">
        <v>40</v>
      </c>
      <c r="I887" s="0" t="s">
        <v>41</v>
      </c>
      <c r="J887" s="0" t="s">
        <v>42</v>
      </c>
      <c r="K887" s="0" t="s">
        <v>43</v>
      </c>
      <c r="L887" s="0" t="n">
        <v>21.280556</v>
      </c>
      <c r="M887" s="0" t="n">
        <v>157.836667</v>
      </c>
      <c r="O887" s="0" t="s">
        <v>44</v>
      </c>
      <c r="P887" s="0" t="s">
        <v>45</v>
      </c>
      <c r="S887" s="0" t="n">
        <v>13031780</v>
      </c>
      <c r="T887" s="1" t="n">
        <v>29346</v>
      </c>
      <c r="V887" s="0" t="s">
        <v>46</v>
      </c>
      <c r="W887" s="0" t="s">
        <v>47</v>
      </c>
      <c r="Z887" s="0" t="n">
        <v>935</v>
      </c>
      <c r="AA887" s="0" t="n">
        <v>0</v>
      </c>
      <c r="AE887" s="0" t="s">
        <v>46</v>
      </c>
      <c r="AF887" s="0" t="s">
        <v>46</v>
      </c>
      <c r="AG887" s="0" t="n">
        <v>31505</v>
      </c>
      <c r="AH887" s="0" t="s">
        <v>64</v>
      </c>
      <c r="AI887" s="2" t="n">
        <v>2</v>
      </c>
      <c r="AJ887" s="0" t="s">
        <v>57</v>
      </c>
    </row>
    <row r="888" customFormat="false" ht="12.75" hidden="false" customHeight="false" outlineLevel="0" collapsed="false">
      <c r="A888" s="0" t="s">
        <v>37</v>
      </c>
      <c r="B888" s="0" t="s">
        <v>38</v>
      </c>
      <c r="C888" s="0" t="n">
        <v>159</v>
      </c>
      <c r="G888" s="0" t="s">
        <v>39</v>
      </c>
      <c r="H888" s="0" t="s">
        <v>40</v>
      </c>
      <c r="I888" s="0" t="s">
        <v>41</v>
      </c>
      <c r="J888" s="0" t="s">
        <v>42</v>
      </c>
      <c r="K888" s="0" t="s">
        <v>43</v>
      </c>
      <c r="L888" s="0" t="n">
        <v>21.280556</v>
      </c>
      <c r="M888" s="0" t="n">
        <v>157.836667</v>
      </c>
      <c r="O888" s="0" t="s">
        <v>44</v>
      </c>
      <c r="P888" s="0" t="s">
        <v>45</v>
      </c>
      <c r="S888" s="0" t="n">
        <v>13031781</v>
      </c>
      <c r="T888" s="1" t="n">
        <v>29353</v>
      </c>
      <c r="V888" s="0" t="s">
        <v>46</v>
      </c>
      <c r="W888" s="0" t="s">
        <v>47</v>
      </c>
      <c r="Z888" s="0" t="n">
        <v>905</v>
      </c>
      <c r="AA888" s="0" t="n">
        <v>0</v>
      </c>
      <c r="AE888" s="0" t="s">
        <v>46</v>
      </c>
      <c r="AF888" s="0" t="s">
        <v>46</v>
      </c>
      <c r="AG888" s="0" t="n">
        <v>31505</v>
      </c>
      <c r="AH888" s="0" t="s">
        <v>64</v>
      </c>
      <c r="AI888" s="2" t="n">
        <v>4</v>
      </c>
    </row>
    <row r="889" customFormat="false" ht="12.75" hidden="false" customHeight="false" outlineLevel="0" collapsed="false">
      <c r="A889" s="0" t="s">
        <v>37</v>
      </c>
      <c r="B889" s="0" t="s">
        <v>38</v>
      </c>
      <c r="C889" s="0" t="n">
        <v>159</v>
      </c>
      <c r="G889" s="0" t="s">
        <v>39</v>
      </c>
      <c r="H889" s="0" t="s">
        <v>40</v>
      </c>
      <c r="I889" s="0" t="s">
        <v>41</v>
      </c>
      <c r="J889" s="0" t="s">
        <v>42</v>
      </c>
      <c r="K889" s="0" t="s">
        <v>43</v>
      </c>
      <c r="L889" s="0" t="n">
        <v>21.280556</v>
      </c>
      <c r="M889" s="0" t="n">
        <v>157.836667</v>
      </c>
      <c r="O889" s="0" t="s">
        <v>44</v>
      </c>
      <c r="P889" s="0" t="s">
        <v>45</v>
      </c>
      <c r="S889" s="0" t="n">
        <v>13031782</v>
      </c>
      <c r="T889" s="1" t="n">
        <v>29360</v>
      </c>
      <c r="V889" s="0" t="s">
        <v>46</v>
      </c>
      <c r="W889" s="0" t="s">
        <v>47</v>
      </c>
      <c r="Z889" s="0" t="n">
        <v>905</v>
      </c>
      <c r="AA889" s="0" t="n">
        <v>0</v>
      </c>
      <c r="AE889" s="0" t="s">
        <v>46</v>
      </c>
      <c r="AF889" s="0" t="s">
        <v>46</v>
      </c>
      <c r="AG889" s="0" t="n">
        <v>31505</v>
      </c>
      <c r="AH889" s="0" t="s">
        <v>64</v>
      </c>
      <c r="AI889" s="2" t="n">
        <v>2</v>
      </c>
      <c r="AJ889" s="0" t="s">
        <v>57</v>
      </c>
    </row>
    <row r="890" customFormat="false" ht="12.75" hidden="false" customHeight="false" outlineLevel="0" collapsed="false">
      <c r="A890" s="0" t="s">
        <v>37</v>
      </c>
      <c r="B890" s="0" t="s">
        <v>38</v>
      </c>
      <c r="C890" s="0" t="n">
        <v>159</v>
      </c>
      <c r="G890" s="0" t="s">
        <v>39</v>
      </c>
      <c r="H890" s="0" t="s">
        <v>40</v>
      </c>
      <c r="I890" s="0" t="s">
        <v>41</v>
      </c>
      <c r="J890" s="0" t="s">
        <v>42</v>
      </c>
      <c r="K890" s="0" t="s">
        <v>43</v>
      </c>
      <c r="L890" s="0" t="n">
        <v>21.280556</v>
      </c>
      <c r="M890" s="0" t="n">
        <v>157.836667</v>
      </c>
      <c r="O890" s="0" t="s">
        <v>44</v>
      </c>
      <c r="P890" s="0" t="s">
        <v>45</v>
      </c>
      <c r="S890" s="0" t="n">
        <v>13031783</v>
      </c>
      <c r="T890" s="1" t="n">
        <v>29368</v>
      </c>
      <c r="V890" s="0" t="s">
        <v>46</v>
      </c>
      <c r="W890" s="0" t="s">
        <v>47</v>
      </c>
      <c r="Z890" s="0" t="n">
        <v>955</v>
      </c>
      <c r="AA890" s="0" t="n">
        <v>0</v>
      </c>
      <c r="AE890" s="0" t="s">
        <v>46</v>
      </c>
      <c r="AF890" s="0" t="s">
        <v>46</v>
      </c>
      <c r="AG890" s="0" t="n">
        <v>31505</v>
      </c>
      <c r="AH890" s="0" t="s">
        <v>64</v>
      </c>
      <c r="AI890" s="2" t="n">
        <v>4</v>
      </c>
    </row>
    <row r="891" customFormat="false" ht="12.75" hidden="false" customHeight="false" outlineLevel="0" collapsed="false">
      <c r="A891" s="0" t="s">
        <v>37</v>
      </c>
      <c r="B891" s="0" t="s">
        <v>38</v>
      </c>
      <c r="C891" s="0" t="n">
        <v>159</v>
      </c>
      <c r="G891" s="0" t="s">
        <v>39</v>
      </c>
      <c r="H891" s="0" t="s">
        <v>40</v>
      </c>
      <c r="I891" s="0" t="s">
        <v>41</v>
      </c>
      <c r="J891" s="0" t="s">
        <v>42</v>
      </c>
      <c r="K891" s="0" t="s">
        <v>43</v>
      </c>
      <c r="L891" s="0" t="n">
        <v>21.280556</v>
      </c>
      <c r="M891" s="0" t="n">
        <v>157.836667</v>
      </c>
      <c r="O891" s="0" t="s">
        <v>44</v>
      </c>
      <c r="P891" s="0" t="s">
        <v>45</v>
      </c>
      <c r="S891" s="0" t="n">
        <v>13031784</v>
      </c>
      <c r="T891" s="1" t="n">
        <v>29374</v>
      </c>
      <c r="V891" s="0" t="s">
        <v>46</v>
      </c>
      <c r="W891" s="0" t="s">
        <v>47</v>
      </c>
      <c r="Z891" s="0" t="n">
        <v>955</v>
      </c>
      <c r="AA891" s="0" t="n">
        <v>0</v>
      </c>
      <c r="AE891" s="0" t="s">
        <v>46</v>
      </c>
      <c r="AF891" s="0" t="s">
        <v>46</v>
      </c>
      <c r="AG891" s="0" t="n">
        <v>31505</v>
      </c>
      <c r="AH891" s="0" t="s">
        <v>64</v>
      </c>
      <c r="AI891" s="2" t="n">
        <v>22</v>
      </c>
    </row>
    <row r="892" customFormat="false" ht="12.75" hidden="false" customHeight="false" outlineLevel="0" collapsed="false">
      <c r="A892" s="0" t="s">
        <v>37</v>
      </c>
      <c r="B892" s="0" t="s">
        <v>38</v>
      </c>
      <c r="C892" s="0" t="n">
        <v>159</v>
      </c>
      <c r="G892" s="0" t="s">
        <v>39</v>
      </c>
      <c r="H892" s="0" t="s">
        <v>40</v>
      </c>
      <c r="I892" s="0" t="s">
        <v>41</v>
      </c>
      <c r="J892" s="0" t="s">
        <v>42</v>
      </c>
      <c r="K892" s="0" t="s">
        <v>43</v>
      </c>
      <c r="L892" s="0" t="n">
        <v>21.280556</v>
      </c>
      <c r="M892" s="0" t="n">
        <v>157.836667</v>
      </c>
      <c r="O892" s="0" t="s">
        <v>44</v>
      </c>
      <c r="P892" s="0" t="s">
        <v>45</v>
      </c>
      <c r="S892" s="0" t="n">
        <v>13031785</v>
      </c>
      <c r="T892" s="1" t="n">
        <v>29388</v>
      </c>
      <c r="V892" s="0" t="s">
        <v>46</v>
      </c>
      <c r="W892" s="0" t="s">
        <v>47</v>
      </c>
      <c r="Z892" s="0" t="n">
        <v>1010</v>
      </c>
      <c r="AA892" s="0" t="n">
        <v>0</v>
      </c>
      <c r="AE892" s="0" t="s">
        <v>46</v>
      </c>
      <c r="AF892" s="0" t="s">
        <v>46</v>
      </c>
      <c r="AG892" s="0" t="n">
        <v>31505</v>
      </c>
      <c r="AH892" s="0" t="s">
        <v>64</v>
      </c>
      <c r="AI892" s="2" t="n">
        <v>4</v>
      </c>
    </row>
    <row r="893" customFormat="false" ht="12.75" hidden="false" customHeight="false" outlineLevel="0" collapsed="false">
      <c r="A893" s="0" t="s">
        <v>37</v>
      </c>
      <c r="B893" s="0" t="s">
        <v>38</v>
      </c>
      <c r="C893" s="0" t="n">
        <v>159</v>
      </c>
      <c r="G893" s="0" t="s">
        <v>39</v>
      </c>
      <c r="H893" s="0" t="s">
        <v>40</v>
      </c>
      <c r="I893" s="0" t="s">
        <v>41</v>
      </c>
      <c r="J893" s="0" t="s">
        <v>42</v>
      </c>
      <c r="K893" s="0" t="s">
        <v>43</v>
      </c>
      <c r="L893" s="0" t="n">
        <v>21.280556</v>
      </c>
      <c r="M893" s="0" t="n">
        <v>157.836667</v>
      </c>
      <c r="O893" s="0" t="s">
        <v>44</v>
      </c>
      <c r="P893" s="0" t="s">
        <v>45</v>
      </c>
      <c r="S893" s="0" t="n">
        <v>13031786</v>
      </c>
      <c r="T893" s="1" t="n">
        <v>29395</v>
      </c>
      <c r="V893" s="0" t="s">
        <v>46</v>
      </c>
      <c r="W893" s="0" t="s">
        <v>47</v>
      </c>
      <c r="Z893" s="0" t="n">
        <v>915</v>
      </c>
      <c r="AA893" s="0" t="n">
        <v>0</v>
      </c>
      <c r="AE893" s="0" t="s">
        <v>46</v>
      </c>
      <c r="AF893" s="0" t="s">
        <v>46</v>
      </c>
      <c r="AG893" s="0" t="n">
        <v>31505</v>
      </c>
      <c r="AH893" s="0" t="s">
        <v>64</v>
      </c>
      <c r="AI893" s="2" t="n">
        <v>11</v>
      </c>
    </row>
    <row r="894" customFormat="false" ht="12.75" hidden="false" customHeight="false" outlineLevel="0" collapsed="false">
      <c r="A894" s="0" t="s">
        <v>37</v>
      </c>
      <c r="B894" s="0" t="s">
        <v>38</v>
      </c>
      <c r="C894" s="0" t="n">
        <v>159</v>
      </c>
      <c r="G894" s="0" t="s">
        <v>39</v>
      </c>
      <c r="H894" s="0" t="s">
        <v>40</v>
      </c>
      <c r="I894" s="0" t="s">
        <v>41</v>
      </c>
      <c r="J894" s="0" t="s">
        <v>42</v>
      </c>
      <c r="K894" s="0" t="s">
        <v>43</v>
      </c>
      <c r="L894" s="0" t="n">
        <v>21.280556</v>
      </c>
      <c r="M894" s="0" t="n">
        <v>157.836667</v>
      </c>
      <c r="O894" s="0" t="s">
        <v>44</v>
      </c>
      <c r="P894" s="0" t="s">
        <v>45</v>
      </c>
      <c r="S894" s="0" t="n">
        <v>13031787</v>
      </c>
      <c r="T894" s="1" t="n">
        <v>29402</v>
      </c>
      <c r="V894" s="0" t="s">
        <v>46</v>
      </c>
      <c r="W894" s="0" t="s">
        <v>47</v>
      </c>
      <c r="Z894" s="0" t="n">
        <v>955</v>
      </c>
      <c r="AA894" s="0" t="n">
        <v>0</v>
      </c>
      <c r="AE894" s="0" t="s">
        <v>46</v>
      </c>
      <c r="AF894" s="0" t="s">
        <v>46</v>
      </c>
      <c r="AG894" s="0" t="n">
        <v>31505</v>
      </c>
      <c r="AH894" s="0" t="s">
        <v>64</v>
      </c>
      <c r="AI894" s="2" t="n">
        <v>5</v>
      </c>
    </row>
    <row r="895" customFormat="false" ht="12.75" hidden="false" customHeight="false" outlineLevel="0" collapsed="false">
      <c r="A895" s="0" t="s">
        <v>37</v>
      </c>
      <c r="B895" s="0" t="s">
        <v>38</v>
      </c>
      <c r="C895" s="0" t="n">
        <v>159</v>
      </c>
      <c r="G895" s="0" t="s">
        <v>39</v>
      </c>
      <c r="H895" s="0" t="s">
        <v>40</v>
      </c>
      <c r="I895" s="0" t="s">
        <v>41</v>
      </c>
      <c r="J895" s="0" t="s">
        <v>42</v>
      </c>
      <c r="K895" s="0" t="s">
        <v>43</v>
      </c>
      <c r="L895" s="0" t="n">
        <v>21.280556</v>
      </c>
      <c r="M895" s="0" t="n">
        <v>157.836667</v>
      </c>
      <c r="O895" s="0" t="s">
        <v>44</v>
      </c>
      <c r="P895" s="0" t="s">
        <v>45</v>
      </c>
      <c r="S895" s="0" t="n">
        <v>13031788</v>
      </c>
      <c r="T895" s="1" t="n">
        <v>29409</v>
      </c>
      <c r="V895" s="0" t="s">
        <v>46</v>
      </c>
      <c r="W895" s="0" t="s">
        <v>47</v>
      </c>
      <c r="Z895" s="0" t="n">
        <v>920</v>
      </c>
      <c r="AA895" s="0" t="n">
        <v>0</v>
      </c>
      <c r="AE895" s="0" t="s">
        <v>46</v>
      </c>
      <c r="AF895" s="0" t="s">
        <v>46</v>
      </c>
      <c r="AG895" s="0" t="n">
        <v>31505</v>
      </c>
      <c r="AH895" s="0" t="s">
        <v>64</v>
      </c>
      <c r="AI895" s="2" t="n">
        <v>79</v>
      </c>
    </row>
    <row r="896" customFormat="false" ht="12.75" hidden="false" customHeight="false" outlineLevel="0" collapsed="false">
      <c r="A896" s="0" t="s">
        <v>37</v>
      </c>
      <c r="B896" s="0" t="s">
        <v>38</v>
      </c>
      <c r="C896" s="0" t="n">
        <v>159</v>
      </c>
      <c r="G896" s="0" t="s">
        <v>39</v>
      </c>
      <c r="H896" s="0" t="s">
        <v>40</v>
      </c>
      <c r="I896" s="0" t="s">
        <v>41</v>
      </c>
      <c r="J896" s="0" t="s">
        <v>42</v>
      </c>
      <c r="K896" s="0" t="s">
        <v>43</v>
      </c>
      <c r="L896" s="0" t="n">
        <v>21.280556</v>
      </c>
      <c r="M896" s="0" t="n">
        <v>157.836667</v>
      </c>
      <c r="O896" s="0" t="s">
        <v>44</v>
      </c>
      <c r="P896" s="0" t="s">
        <v>45</v>
      </c>
      <c r="S896" s="0" t="n">
        <v>13031789</v>
      </c>
      <c r="T896" s="1" t="n">
        <v>29416</v>
      </c>
      <c r="V896" s="0" t="s">
        <v>46</v>
      </c>
      <c r="W896" s="0" t="s">
        <v>47</v>
      </c>
      <c r="Z896" s="0" t="n">
        <v>950</v>
      </c>
      <c r="AA896" s="0" t="n">
        <v>0</v>
      </c>
      <c r="AE896" s="0" t="s">
        <v>46</v>
      </c>
      <c r="AF896" s="0" t="s">
        <v>46</v>
      </c>
      <c r="AG896" s="0" t="n">
        <v>31505</v>
      </c>
      <c r="AH896" s="0" t="s">
        <v>64</v>
      </c>
      <c r="AI896" s="2" t="n">
        <v>11</v>
      </c>
    </row>
    <row r="897" customFormat="false" ht="12.75" hidden="false" customHeight="false" outlineLevel="0" collapsed="false">
      <c r="A897" s="0" t="s">
        <v>37</v>
      </c>
      <c r="B897" s="0" t="s">
        <v>38</v>
      </c>
      <c r="C897" s="0" t="n">
        <v>159</v>
      </c>
      <c r="G897" s="0" t="s">
        <v>39</v>
      </c>
      <c r="H897" s="0" t="s">
        <v>40</v>
      </c>
      <c r="I897" s="0" t="s">
        <v>41</v>
      </c>
      <c r="J897" s="0" t="s">
        <v>42</v>
      </c>
      <c r="K897" s="0" t="s">
        <v>43</v>
      </c>
      <c r="L897" s="0" t="n">
        <v>21.280556</v>
      </c>
      <c r="M897" s="0" t="n">
        <v>157.836667</v>
      </c>
      <c r="O897" s="0" t="s">
        <v>44</v>
      </c>
      <c r="P897" s="0" t="s">
        <v>45</v>
      </c>
      <c r="S897" s="0" t="n">
        <v>13031790</v>
      </c>
      <c r="T897" s="1" t="n">
        <v>29423</v>
      </c>
      <c r="V897" s="0" t="s">
        <v>46</v>
      </c>
      <c r="W897" s="0" t="s">
        <v>47</v>
      </c>
      <c r="Z897" s="0" t="n">
        <v>850</v>
      </c>
      <c r="AA897" s="0" t="n">
        <v>0</v>
      </c>
      <c r="AE897" s="0" t="s">
        <v>46</v>
      </c>
      <c r="AF897" s="0" t="s">
        <v>46</v>
      </c>
      <c r="AG897" s="0" t="n">
        <v>31505</v>
      </c>
      <c r="AH897" s="0" t="s">
        <v>64</v>
      </c>
      <c r="AI897" s="2" t="n">
        <v>2</v>
      </c>
    </row>
    <row r="898" customFormat="false" ht="12.75" hidden="false" customHeight="false" outlineLevel="0" collapsed="false">
      <c r="A898" s="0" t="s">
        <v>37</v>
      </c>
      <c r="B898" s="0" t="s">
        <v>38</v>
      </c>
      <c r="C898" s="0" t="n">
        <v>159</v>
      </c>
      <c r="G898" s="0" t="s">
        <v>39</v>
      </c>
      <c r="H898" s="0" t="s">
        <v>40</v>
      </c>
      <c r="I898" s="0" t="s">
        <v>41</v>
      </c>
      <c r="J898" s="0" t="s">
        <v>42</v>
      </c>
      <c r="K898" s="0" t="s">
        <v>43</v>
      </c>
      <c r="L898" s="0" t="n">
        <v>21.280556</v>
      </c>
      <c r="M898" s="0" t="n">
        <v>157.836667</v>
      </c>
      <c r="O898" s="0" t="s">
        <v>44</v>
      </c>
      <c r="P898" s="0" t="s">
        <v>45</v>
      </c>
      <c r="S898" s="0" t="n">
        <v>13031791</v>
      </c>
      <c r="T898" s="1" t="n">
        <v>29430</v>
      </c>
      <c r="V898" s="0" t="s">
        <v>46</v>
      </c>
      <c r="W898" s="0" t="s">
        <v>47</v>
      </c>
      <c r="Z898" s="0" t="n">
        <v>830</v>
      </c>
      <c r="AA898" s="0" t="n">
        <v>0</v>
      </c>
      <c r="AE898" s="0" t="s">
        <v>46</v>
      </c>
      <c r="AF898" s="0" t="s">
        <v>46</v>
      </c>
      <c r="AG898" s="0" t="n">
        <v>31505</v>
      </c>
      <c r="AH898" s="0" t="s">
        <v>64</v>
      </c>
      <c r="AI898" s="2" t="n">
        <v>350</v>
      </c>
    </row>
    <row r="899" customFormat="false" ht="12.75" hidden="false" customHeight="false" outlineLevel="0" collapsed="false">
      <c r="A899" s="0" t="s">
        <v>37</v>
      </c>
      <c r="B899" s="0" t="s">
        <v>38</v>
      </c>
      <c r="C899" s="0" t="n">
        <v>159</v>
      </c>
      <c r="G899" s="0" t="s">
        <v>39</v>
      </c>
      <c r="H899" s="0" t="s">
        <v>40</v>
      </c>
      <c r="I899" s="0" t="s">
        <v>41</v>
      </c>
      <c r="J899" s="0" t="s">
        <v>42</v>
      </c>
      <c r="K899" s="0" t="s">
        <v>43</v>
      </c>
      <c r="L899" s="0" t="n">
        <v>21.280556</v>
      </c>
      <c r="M899" s="0" t="n">
        <v>157.836667</v>
      </c>
      <c r="O899" s="0" t="s">
        <v>44</v>
      </c>
      <c r="P899" s="0" t="s">
        <v>45</v>
      </c>
      <c r="S899" s="0" t="n">
        <v>13031792</v>
      </c>
      <c r="T899" s="1" t="n">
        <v>29437</v>
      </c>
      <c r="V899" s="0" t="s">
        <v>46</v>
      </c>
      <c r="W899" s="0" t="s">
        <v>47</v>
      </c>
      <c r="Z899" s="0" t="n">
        <v>1040</v>
      </c>
      <c r="AA899" s="0" t="n">
        <v>0</v>
      </c>
      <c r="AE899" s="0" t="s">
        <v>46</v>
      </c>
      <c r="AF899" s="0" t="s">
        <v>46</v>
      </c>
      <c r="AG899" s="0" t="n">
        <v>31505</v>
      </c>
      <c r="AH899" s="0" t="s">
        <v>64</v>
      </c>
      <c r="AI899" s="2" t="n">
        <v>5</v>
      </c>
    </row>
    <row r="900" customFormat="false" ht="12.75" hidden="false" customHeight="false" outlineLevel="0" collapsed="false">
      <c r="A900" s="0" t="s">
        <v>37</v>
      </c>
      <c r="B900" s="0" t="s">
        <v>38</v>
      </c>
      <c r="C900" s="0" t="n">
        <v>159</v>
      </c>
      <c r="G900" s="0" t="s">
        <v>39</v>
      </c>
      <c r="H900" s="0" t="s">
        <v>40</v>
      </c>
      <c r="I900" s="0" t="s">
        <v>41</v>
      </c>
      <c r="J900" s="0" t="s">
        <v>42</v>
      </c>
      <c r="K900" s="0" t="s">
        <v>43</v>
      </c>
      <c r="L900" s="0" t="n">
        <v>21.280556</v>
      </c>
      <c r="M900" s="0" t="n">
        <v>157.836667</v>
      </c>
      <c r="O900" s="0" t="s">
        <v>44</v>
      </c>
      <c r="P900" s="0" t="s">
        <v>45</v>
      </c>
      <c r="S900" s="0" t="n">
        <v>13031793</v>
      </c>
      <c r="T900" s="1" t="n">
        <v>29451</v>
      </c>
      <c r="V900" s="0" t="s">
        <v>46</v>
      </c>
      <c r="W900" s="0" t="s">
        <v>47</v>
      </c>
      <c r="Z900" s="0" t="n">
        <v>1000</v>
      </c>
      <c r="AA900" s="0" t="n">
        <v>0</v>
      </c>
      <c r="AE900" s="0" t="s">
        <v>46</v>
      </c>
      <c r="AF900" s="0" t="s">
        <v>46</v>
      </c>
      <c r="AG900" s="0" t="n">
        <v>31505</v>
      </c>
      <c r="AH900" s="0" t="s">
        <v>64</v>
      </c>
      <c r="AI900" s="2" t="n">
        <v>11</v>
      </c>
    </row>
    <row r="901" customFormat="false" ht="12.75" hidden="false" customHeight="false" outlineLevel="0" collapsed="false">
      <c r="A901" s="0" t="s">
        <v>37</v>
      </c>
      <c r="B901" s="0" t="s">
        <v>38</v>
      </c>
      <c r="C901" s="0" t="n">
        <v>159</v>
      </c>
      <c r="G901" s="0" t="s">
        <v>39</v>
      </c>
      <c r="H901" s="0" t="s">
        <v>40</v>
      </c>
      <c r="I901" s="0" t="s">
        <v>41</v>
      </c>
      <c r="J901" s="0" t="s">
        <v>42</v>
      </c>
      <c r="K901" s="0" t="s">
        <v>43</v>
      </c>
      <c r="L901" s="0" t="n">
        <v>21.280556</v>
      </c>
      <c r="M901" s="0" t="n">
        <v>157.836667</v>
      </c>
      <c r="O901" s="0" t="s">
        <v>44</v>
      </c>
      <c r="P901" s="0" t="s">
        <v>45</v>
      </c>
      <c r="S901" s="0" t="n">
        <v>13031794</v>
      </c>
      <c r="T901" s="1" t="n">
        <v>29458</v>
      </c>
      <c r="V901" s="0" t="s">
        <v>46</v>
      </c>
      <c r="W901" s="0" t="s">
        <v>47</v>
      </c>
      <c r="Z901" s="0" t="n">
        <v>1010</v>
      </c>
      <c r="AA901" s="0" t="n">
        <v>0</v>
      </c>
      <c r="AE901" s="0" t="s">
        <v>46</v>
      </c>
      <c r="AF901" s="0" t="s">
        <v>46</v>
      </c>
      <c r="AG901" s="0" t="n">
        <v>31505</v>
      </c>
      <c r="AH901" s="0" t="s">
        <v>64</v>
      </c>
      <c r="AI901" s="2" t="n">
        <v>8</v>
      </c>
    </row>
    <row r="902" customFormat="false" ht="12.75" hidden="false" customHeight="false" outlineLevel="0" collapsed="false">
      <c r="A902" s="0" t="s">
        <v>37</v>
      </c>
      <c r="B902" s="0" t="s">
        <v>38</v>
      </c>
      <c r="C902" s="0" t="n">
        <v>159</v>
      </c>
      <c r="G902" s="0" t="s">
        <v>39</v>
      </c>
      <c r="H902" s="0" t="s">
        <v>40</v>
      </c>
      <c r="I902" s="0" t="s">
        <v>41</v>
      </c>
      <c r="J902" s="0" t="s">
        <v>42</v>
      </c>
      <c r="K902" s="0" t="s">
        <v>43</v>
      </c>
      <c r="L902" s="0" t="n">
        <v>21.280556</v>
      </c>
      <c r="M902" s="0" t="n">
        <v>157.836667</v>
      </c>
      <c r="O902" s="0" t="s">
        <v>44</v>
      </c>
      <c r="P902" s="0" t="s">
        <v>45</v>
      </c>
      <c r="S902" s="0" t="n">
        <v>13031795</v>
      </c>
      <c r="T902" s="1" t="n">
        <v>29472</v>
      </c>
      <c r="V902" s="0" t="s">
        <v>46</v>
      </c>
      <c r="W902" s="0" t="s">
        <v>47</v>
      </c>
      <c r="Z902" s="0" t="n">
        <v>1020</v>
      </c>
      <c r="AA902" s="0" t="n">
        <v>0</v>
      </c>
      <c r="AE902" s="0" t="s">
        <v>46</v>
      </c>
      <c r="AF902" s="0" t="s">
        <v>46</v>
      </c>
      <c r="AG902" s="0" t="n">
        <v>31505</v>
      </c>
      <c r="AH902" s="0" t="s">
        <v>64</v>
      </c>
      <c r="AI902" s="2" t="n">
        <v>13</v>
      </c>
    </row>
    <row r="903" customFormat="false" ht="12.75" hidden="false" customHeight="false" outlineLevel="0" collapsed="false">
      <c r="A903" s="0" t="s">
        <v>37</v>
      </c>
      <c r="B903" s="0" t="s">
        <v>38</v>
      </c>
      <c r="C903" s="0" t="n">
        <v>159</v>
      </c>
      <c r="G903" s="0" t="s">
        <v>39</v>
      </c>
      <c r="H903" s="0" t="s">
        <v>40</v>
      </c>
      <c r="I903" s="0" t="s">
        <v>41</v>
      </c>
      <c r="J903" s="0" t="s">
        <v>42</v>
      </c>
      <c r="K903" s="0" t="s">
        <v>43</v>
      </c>
      <c r="L903" s="0" t="n">
        <v>21.280556</v>
      </c>
      <c r="M903" s="0" t="n">
        <v>157.836667</v>
      </c>
      <c r="O903" s="0" t="s">
        <v>44</v>
      </c>
      <c r="P903" s="0" t="s">
        <v>45</v>
      </c>
      <c r="S903" s="0" t="n">
        <v>13031796</v>
      </c>
      <c r="T903" s="1" t="n">
        <v>29479</v>
      </c>
      <c r="V903" s="0" t="s">
        <v>46</v>
      </c>
      <c r="W903" s="0" t="s">
        <v>47</v>
      </c>
      <c r="Z903" s="0" t="n">
        <v>955</v>
      </c>
      <c r="AA903" s="0" t="n">
        <v>0</v>
      </c>
      <c r="AE903" s="0" t="s">
        <v>46</v>
      </c>
      <c r="AF903" s="0" t="s">
        <v>46</v>
      </c>
      <c r="AG903" s="0" t="n">
        <v>31505</v>
      </c>
      <c r="AH903" s="0" t="s">
        <v>64</v>
      </c>
      <c r="AI903" s="2" t="n">
        <v>2</v>
      </c>
    </row>
    <row r="904" customFormat="false" ht="12.75" hidden="false" customHeight="false" outlineLevel="0" collapsed="false">
      <c r="A904" s="0" t="s">
        <v>37</v>
      </c>
      <c r="B904" s="0" t="s">
        <v>38</v>
      </c>
      <c r="C904" s="0" t="n">
        <v>159</v>
      </c>
      <c r="G904" s="0" t="s">
        <v>39</v>
      </c>
      <c r="H904" s="0" t="s">
        <v>40</v>
      </c>
      <c r="I904" s="0" t="s">
        <v>41</v>
      </c>
      <c r="J904" s="0" t="s">
        <v>42</v>
      </c>
      <c r="K904" s="0" t="s">
        <v>43</v>
      </c>
      <c r="L904" s="0" t="n">
        <v>21.280556</v>
      </c>
      <c r="M904" s="0" t="n">
        <v>157.836667</v>
      </c>
      <c r="O904" s="0" t="s">
        <v>44</v>
      </c>
      <c r="P904" s="0" t="s">
        <v>45</v>
      </c>
      <c r="S904" s="0" t="n">
        <v>13031797</v>
      </c>
      <c r="T904" s="1" t="n">
        <v>29486</v>
      </c>
      <c r="V904" s="0" t="s">
        <v>46</v>
      </c>
      <c r="W904" s="0" t="s">
        <v>47</v>
      </c>
      <c r="Z904" s="0" t="n">
        <v>925</v>
      </c>
      <c r="AA904" s="0" t="n">
        <v>0</v>
      </c>
      <c r="AE904" s="0" t="s">
        <v>46</v>
      </c>
      <c r="AF904" s="0" t="s">
        <v>46</v>
      </c>
      <c r="AG904" s="0" t="n">
        <v>31505</v>
      </c>
      <c r="AH904" s="0" t="s">
        <v>64</v>
      </c>
      <c r="AI904" s="2" t="n">
        <v>8</v>
      </c>
    </row>
    <row r="905" customFormat="false" ht="12.75" hidden="false" customHeight="false" outlineLevel="0" collapsed="false">
      <c r="A905" s="0" t="s">
        <v>37</v>
      </c>
      <c r="B905" s="0" t="s">
        <v>38</v>
      </c>
      <c r="C905" s="0" t="n">
        <v>159</v>
      </c>
      <c r="G905" s="0" t="s">
        <v>39</v>
      </c>
      <c r="H905" s="0" t="s">
        <v>40</v>
      </c>
      <c r="I905" s="0" t="s">
        <v>41</v>
      </c>
      <c r="J905" s="0" t="s">
        <v>42</v>
      </c>
      <c r="K905" s="0" t="s">
        <v>43</v>
      </c>
      <c r="L905" s="0" t="n">
        <v>21.280556</v>
      </c>
      <c r="M905" s="0" t="n">
        <v>157.836667</v>
      </c>
      <c r="O905" s="0" t="s">
        <v>44</v>
      </c>
      <c r="P905" s="0" t="s">
        <v>45</v>
      </c>
      <c r="S905" s="0" t="n">
        <v>13031798</v>
      </c>
      <c r="T905" s="1" t="n">
        <v>29493</v>
      </c>
      <c r="V905" s="0" t="s">
        <v>46</v>
      </c>
      <c r="W905" s="0" t="s">
        <v>47</v>
      </c>
      <c r="Z905" s="0" t="n">
        <v>1150</v>
      </c>
      <c r="AA905" s="0" t="n">
        <v>0</v>
      </c>
      <c r="AE905" s="0" t="s">
        <v>46</v>
      </c>
      <c r="AF905" s="0" t="s">
        <v>46</v>
      </c>
      <c r="AG905" s="0" t="n">
        <v>31505</v>
      </c>
      <c r="AH905" s="0" t="s">
        <v>64</v>
      </c>
      <c r="AI905" s="2" t="n">
        <v>350</v>
      </c>
    </row>
    <row r="906" customFormat="false" ht="12.75" hidden="false" customHeight="false" outlineLevel="0" collapsed="false">
      <c r="A906" s="0" t="s">
        <v>37</v>
      </c>
      <c r="B906" s="0" t="s">
        <v>38</v>
      </c>
      <c r="C906" s="0" t="n">
        <v>159</v>
      </c>
      <c r="G906" s="0" t="s">
        <v>39</v>
      </c>
      <c r="H906" s="0" t="s">
        <v>40</v>
      </c>
      <c r="I906" s="0" t="s">
        <v>41</v>
      </c>
      <c r="J906" s="0" t="s">
        <v>42</v>
      </c>
      <c r="K906" s="0" t="s">
        <v>43</v>
      </c>
      <c r="L906" s="0" t="n">
        <v>21.280556</v>
      </c>
      <c r="M906" s="0" t="n">
        <v>157.836667</v>
      </c>
      <c r="O906" s="0" t="s">
        <v>44</v>
      </c>
      <c r="P906" s="0" t="s">
        <v>45</v>
      </c>
      <c r="S906" s="0" t="n">
        <v>13031799</v>
      </c>
      <c r="T906" s="1" t="n">
        <v>29500</v>
      </c>
      <c r="V906" s="0" t="s">
        <v>46</v>
      </c>
      <c r="W906" s="0" t="s">
        <v>47</v>
      </c>
      <c r="Z906" s="0" t="n">
        <v>1105</v>
      </c>
      <c r="AA906" s="0" t="n">
        <v>0</v>
      </c>
      <c r="AE906" s="0" t="s">
        <v>46</v>
      </c>
      <c r="AF906" s="0" t="s">
        <v>46</v>
      </c>
      <c r="AG906" s="0" t="n">
        <v>31505</v>
      </c>
      <c r="AH906" s="0" t="s">
        <v>64</v>
      </c>
      <c r="AI906" s="2" t="n">
        <v>4</v>
      </c>
    </row>
    <row r="907" customFormat="false" ht="12.75" hidden="false" customHeight="false" outlineLevel="0" collapsed="false">
      <c r="A907" s="0" t="s">
        <v>37</v>
      </c>
      <c r="B907" s="0" t="s">
        <v>38</v>
      </c>
      <c r="C907" s="0" t="n">
        <v>159</v>
      </c>
      <c r="G907" s="0" t="s">
        <v>39</v>
      </c>
      <c r="H907" s="0" t="s">
        <v>40</v>
      </c>
      <c r="I907" s="0" t="s">
        <v>41</v>
      </c>
      <c r="J907" s="0" t="s">
        <v>42</v>
      </c>
      <c r="K907" s="0" t="s">
        <v>43</v>
      </c>
      <c r="L907" s="0" t="n">
        <v>21.280556</v>
      </c>
      <c r="M907" s="0" t="n">
        <v>157.836667</v>
      </c>
      <c r="O907" s="0" t="s">
        <v>44</v>
      </c>
      <c r="P907" s="0" t="s">
        <v>45</v>
      </c>
      <c r="S907" s="0" t="n">
        <v>13031800</v>
      </c>
      <c r="T907" s="1" t="n">
        <v>29514</v>
      </c>
      <c r="V907" s="0" t="s">
        <v>46</v>
      </c>
      <c r="W907" s="0" t="s">
        <v>47</v>
      </c>
      <c r="Z907" s="0" t="n">
        <v>945</v>
      </c>
      <c r="AA907" s="0" t="n">
        <v>0</v>
      </c>
      <c r="AE907" s="0" t="s">
        <v>46</v>
      </c>
      <c r="AF907" s="0" t="s">
        <v>46</v>
      </c>
      <c r="AG907" s="0" t="n">
        <v>31505</v>
      </c>
      <c r="AH907" s="0" t="s">
        <v>64</v>
      </c>
      <c r="AI907" s="2" t="n">
        <v>4</v>
      </c>
    </row>
    <row r="908" customFormat="false" ht="12.75" hidden="false" customHeight="false" outlineLevel="0" collapsed="false">
      <c r="A908" s="0" t="s">
        <v>37</v>
      </c>
      <c r="B908" s="0" t="s">
        <v>38</v>
      </c>
      <c r="C908" s="0" t="n">
        <v>159</v>
      </c>
      <c r="G908" s="0" t="s">
        <v>39</v>
      </c>
      <c r="H908" s="0" t="s">
        <v>40</v>
      </c>
      <c r="I908" s="0" t="s">
        <v>41</v>
      </c>
      <c r="J908" s="0" t="s">
        <v>42</v>
      </c>
      <c r="K908" s="0" t="s">
        <v>43</v>
      </c>
      <c r="L908" s="0" t="n">
        <v>21.280556</v>
      </c>
      <c r="M908" s="0" t="n">
        <v>157.836667</v>
      </c>
      <c r="O908" s="0" t="s">
        <v>44</v>
      </c>
      <c r="P908" s="0" t="s">
        <v>45</v>
      </c>
      <c r="S908" s="0" t="n">
        <v>13031801</v>
      </c>
      <c r="T908" s="1" t="n">
        <v>29521</v>
      </c>
      <c r="V908" s="0" t="s">
        <v>46</v>
      </c>
      <c r="W908" s="0" t="s">
        <v>47</v>
      </c>
      <c r="Z908" s="0" t="n">
        <v>1030</v>
      </c>
      <c r="AA908" s="0" t="n">
        <v>0</v>
      </c>
      <c r="AE908" s="0" t="s">
        <v>46</v>
      </c>
      <c r="AF908" s="0" t="s">
        <v>46</v>
      </c>
      <c r="AG908" s="0" t="n">
        <v>31505</v>
      </c>
      <c r="AH908" s="0" t="s">
        <v>64</v>
      </c>
      <c r="AI908" s="2" t="n">
        <v>8</v>
      </c>
    </row>
    <row r="909" customFormat="false" ht="12.75" hidden="false" customHeight="false" outlineLevel="0" collapsed="false">
      <c r="A909" s="0" t="s">
        <v>37</v>
      </c>
      <c r="B909" s="0" t="s">
        <v>38</v>
      </c>
      <c r="C909" s="0" t="n">
        <v>159</v>
      </c>
      <c r="G909" s="0" t="s">
        <v>39</v>
      </c>
      <c r="H909" s="0" t="s">
        <v>40</v>
      </c>
      <c r="I909" s="0" t="s">
        <v>41</v>
      </c>
      <c r="J909" s="0" t="s">
        <v>42</v>
      </c>
      <c r="K909" s="0" t="s">
        <v>43</v>
      </c>
      <c r="L909" s="0" t="n">
        <v>21.280556</v>
      </c>
      <c r="M909" s="0" t="n">
        <v>157.836667</v>
      </c>
      <c r="O909" s="0" t="s">
        <v>44</v>
      </c>
      <c r="P909" s="0" t="s">
        <v>45</v>
      </c>
      <c r="S909" s="0" t="n">
        <v>13031802</v>
      </c>
      <c r="T909" s="1" t="n">
        <v>29542</v>
      </c>
      <c r="V909" s="0" t="s">
        <v>46</v>
      </c>
      <c r="W909" s="0" t="s">
        <v>47</v>
      </c>
      <c r="Z909" s="0" t="n">
        <v>1050</v>
      </c>
      <c r="AA909" s="0" t="n">
        <v>0</v>
      </c>
      <c r="AE909" s="0" t="s">
        <v>46</v>
      </c>
      <c r="AF909" s="0" t="s">
        <v>46</v>
      </c>
      <c r="AG909" s="0" t="n">
        <v>31505</v>
      </c>
      <c r="AH909" s="0" t="s">
        <v>64</v>
      </c>
      <c r="AI909" s="2" t="n">
        <v>23</v>
      </c>
    </row>
    <row r="910" customFormat="false" ht="12.75" hidden="false" customHeight="false" outlineLevel="0" collapsed="false">
      <c r="A910" s="0" t="s">
        <v>37</v>
      </c>
      <c r="B910" s="0" t="s">
        <v>38</v>
      </c>
      <c r="C910" s="0" t="n">
        <v>159</v>
      </c>
      <c r="G910" s="0" t="s">
        <v>39</v>
      </c>
      <c r="H910" s="0" t="s">
        <v>40</v>
      </c>
      <c r="I910" s="0" t="s">
        <v>41</v>
      </c>
      <c r="J910" s="0" t="s">
        <v>42</v>
      </c>
      <c r="K910" s="0" t="s">
        <v>43</v>
      </c>
      <c r="L910" s="0" t="n">
        <v>21.280556</v>
      </c>
      <c r="M910" s="0" t="n">
        <v>157.836667</v>
      </c>
      <c r="O910" s="0" t="s">
        <v>44</v>
      </c>
      <c r="P910" s="0" t="s">
        <v>45</v>
      </c>
      <c r="S910" s="0" t="n">
        <v>13031803</v>
      </c>
      <c r="T910" s="1" t="n">
        <v>29556</v>
      </c>
      <c r="V910" s="0" t="s">
        <v>46</v>
      </c>
      <c r="W910" s="0" t="s">
        <v>47</v>
      </c>
      <c r="Z910" s="0" t="n">
        <v>915</v>
      </c>
      <c r="AA910" s="0" t="n">
        <v>0</v>
      </c>
      <c r="AE910" s="0" t="s">
        <v>46</v>
      </c>
      <c r="AF910" s="0" t="s">
        <v>46</v>
      </c>
      <c r="AG910" s="0" t="n">
        <v>31505</v>
      </c>
      <c r="AH910" s="0" t="s">
        <v>64</v>
      </c>
      <c r="AI910" s="2" t="n">
        <v>2</v>
      </c>
    </row>
    <row r="911" customFormat="false" ht="12.75" hidden="false" customHeight="false" outlineLevel="0" collapsed="false">
      <c r="A911" s="0" t="s">
        <v>37</v>
      </c>
      <c r="B911" s="0" t="s">
        <v>38</v>
      </c>
      <c r="C911" s="0" t="n">
        <v>159</v>
      </c>
      <c r="G911" s="0" t="s">
        <v>39</v>
      </c>
      <c r="H911" s="0" t="s">
        <v>40</v>
      </c>
      <c r="I911" s="0" t="s">
        <v>41</v>
      </c>
      <c r="J911" s="0" t="s">
        <v>42</v>
      </c>
      <c r="K911" s="0" t="s">
        <v>43</v>
      </c>
      <c r="L911" s="0" t="n">
        <v>21.280556</v>
      </c>
      <c r="M911" s="0" t="n">
        <v>157.836667</v>
      </c>
      <c r="O911" s="0" t="s">
        <v>44</v>
      </c>
      <c r="P911" s="0" t="s">
        <v>45</v>
      </c>
      <c r="S911" s="0" t="n">
        <v>13031804</v>
      </c>
      <c r="T911" s="1" t="n">
        <v>29563</v>
      </c>
      <c r="V911" s="0" t="s">
        <v>46</v>
      </c>
      <c r="W911" s="0" t="s">
        <v>47</v>
      </c>
      <c r="Z911" s="0" t="n">
        <v>1030</v>
      </c>
      <c r="AA911" s="0" t="n">
        <v>0</v>
      </c>
      <c r="AE911" s="0" t="s">
        <v>46</v>
      </c>
      <c r="AF911" s="0" t="s">
        <v>46</v>
      </c>
      <c r="AG911" s="0" t="n">
        <v>31505</v>
      </c>
      <c r="AH911" s="0" t="s">
        <v>64</v>
      </c>
      <c r="AI911" s="2" t="n">
        <v>350</v>
      </c>
    </row>
    <row r="912" customFormat="false" ht="12.75" hidden="false" customHeight="false" outlineLevel="0" collapsed="false">
      <c r="A912" s="0" t="s">
        <v>37</v>
      </c>
      <c r="B912" s="0" t="s">
        <v>38</v>
      </c>
      <c r="C912" s="0" t="n">
        <v>159</v>
      </c>
      <c r="G912" s="0" t="s">
        <v>39</v>
      </c>
      <c r="H912" s="0" t="s">
        <v>40</v>
      </c>
      <c r="I912" s="0" t="s">
        <v>41</v>
      </c>
      <c r="J912" s="0" t="s">
        <v>42</v>
      </c>
      <c r="K912" s="0" t="s">
        <v>43</v>
      </c>
      <c r="L912" s="0" t="n">
        <v>21.280556</v>
      </c>
      <c r="M912" s="0" t="n">
        <v>157.836667</v>
      </c>
      <c r="O912" s="0" t="s">
        <v>44</v>
      </c>
      <c r="P912" s="0" t="s">
        <v>45</v>
      </c>
      <c r="S912" s="0" t="n">
        <v>13031805</v>
      </c>
      <c r="T912" s="1" t="n">
        <v>29570</v>
      </c>
      <c r="V912" s="0" t="s">
        <v>46</v>
      </c>
      <c r="W912" s="0" t="s">
        <v>47</v>
      </c>
      <c r="Z912" s="0" t="n">
        <v>1030</v>
      </c>
      <c r="AA912" s="0" t="n">
        <v>0</v>
      </c>
      <c r="AE912" s="0" t="s">
        <v>46</v>
      </c>
      <c r="AF912" s="0" t="s">
        <v>46</v>
      </c>
      <c r="AG912" s="0" t="n">
        <v>31505</v>
      </c>
      <c r="AH912" s="0" t="s">
        <v>64</v>
      </c>
      <c r="AI912" s="2" t="n">
        <v>1400</v>
      </c>
    </row>
    <row r="913" customFormat="false" ht="12.75" hidden="false" customHeight="false" outlineLevel="0" collapsed="false">
      <c r="A913" s="0" t="s">
        <v>37</v>
      </c>
      <c r="B913" s="0" t="s">
        <v>38</v>
      </c>
      <c r="C913" s="0" t="n">
        <v>159</v>
      </c>
      <c r="G913" s="0" t="s">
        <v>39</v>
      </c>
      <c r="H913" s="0" t="s">
        <v>40</v>
      </c>
      <c r="I913" s="0" t="s">
        <v>41</v>
      </c>
      <c r="J913" s="0" t="s">
        <v>42</v>
      </c>
      <c r="K913" s="0" t="s">
        <v>43</v>
      </c>
      <c r="L913" s="0" t="n">
        <v>21.280556</v>
      </c>
      <c r="M913" s="0" t="n">
        <v>157.836667</v>
      </c>
      <c r="O913" s="0" t="s">
        <v>44</v>
      </c>
      <c r="P913" s="0" t="s">
        <v>45</v>
      </c>
      <c r="S913" s="0" t="n">
        <v>13031806</v>
      </c>
      <c r="T913" s="1" t="n">
        <v>29591</v>
      </c>
      <c r="V913" s="0" t="s">
        <v>46</v>
      </c>
      <c r="W913" s="0" t="s">
        <v>47</v>
      </c>
      <c r="Z913" s="0" t="n">
        <v>1050</v>
      </c>
      <c r="AA913" s="0" t="n">
        <v>0</v>
      </c>
      <c r="AE913" s="0" t="s">
        <v>46</v>
      </c>
      <c r="AF913" s="0" t="s">
        <v>46</v>
      </c>
      <c r="AG913" s="0" t="n">
        <v>31505</v>
      </c>
      <c r="AH913" s="0" t="s">
        <v>64</v>
      </c>
      <c r="AI913" s="2" t="n">
        <v>27</v>
      </c>
    </row>
    <row r="914" customFormat="false" ht="12.75" hidden="false" customHeight="false" outlineLevel="0" collapsed="false">
      <c r="A914" s="0" t="s">
        <v>37</v>
      </c>
      <c r="B914" s="0" t="s">
        <v>38</v>
      </c>
      <c r="C914" s="0" t="n">
        <v>159</v>
      </c>
      <c r="G914" s="0" t="s">
        <v>39</v>
      </c>
      <c r="H914" s="0" t="s">
        <v>40</v>
      </c>
      <c r="I914" s="0" t="s">
        <v>41</v>
      </c>
      <c r="J914" s="0" t="s">
        <v>42</v>
      </c>
      <c r="K914" s="0" t="s">
        <v>43</v>
      </c>
      <c r="L914" s="0" t="n">
        <v>21.280556</v>
      </c>
      <c r="M914" s="0" t="n">
        <v>157.836667</v>
      </c>
      <c r="O914" s="0" t="s">
        <v>44</v>
      </c>
      <c r="P914" s="0" t="s">
        <v>45</v>
      </c>
      <c r="S914" s="0" t="n">
        <v>13031807</v>
      </c>
      <c r="T914" s="1" t="n">
        <v>29605</v>
      </c>
      <c r="V914" s="0" t="s">
        <v>46</v>
      </c>
      <c r="W914" s="0" t="s">
        <v>47</v>
      </c>
      <c r="Z914" s="0" t="n">
        <v>940</v>
      </c>
      <c r="AA914" s="0" t="n">
        <v>0</v>
      </c>
      <c r="AE914" s="0" t="s">
        <v>46</v>
      </c>
      <c r="AF914" s="0" t="s">
        <v>46</v>
      </c>
      <c r="AG914" s="0" t="n">
        <v>31505</v>
      </c>
      <c r="AH914" s="0" t="s">
        <v>64</v>
      </c>
      <c r="AI914" s="2" t="n">
        <v>17</v>
      </c>
    </row>
    <row r="915" customFormat="false" ht="12.75" hidden="false" customHeight="false" outlineLevel="0" collapsed="false">
      <c r="A915" s="0" t="s">
        <v>37</v>
      </c>
      <c r="B915" s="0" t="s">
        <v>38</v>
      </c>
      <c r="C915" s="0" t="n">
        <v>159</v>
      </c>
      <c r="G915" s="0" t="s">
        <v>39</v>
      </c>
      <c r="H915" s="0" t="s">
        <v>40</v>
      </c>
      <c r="I915" s="0" t="s">
        <v>41</v>
      </c>
      <c r="J915" s="0" t="s">
        <v>42</v>
      </c>
      <c r="K915" s="0" t="s">
        <v>43</v>
      </c>
      <c r="L915" s="0" t="n">
        <v>21.280556</v>
      </c>
      <c r="M915" s="0" t="n">
        <v>157.836667</v>
      </c>
      <c r="O915" s="0" t="s">
        <v>44</v>
      </c>
      <c r="P915" s="0" t="s">
        <v>45</v>
      </c>
      <c r="S915" s="0" t="n">
        <v>13031808</v>
      </c>
      <c r="T915" s="1" t="n">
        <v>29619</v>
      </c>
      <c r="V915" s="0" t="s">
        <v>46</v>
      </c>
      <c r="W915" s="0" t="s">
        <v>47</v>
      </c>
      <c r="Z915" s="0" t="n">
        <v>1025</v>
      </c>
      <c r="AA915" s="0" t="n">
        <v>0</v>
      </c>
      <c r="AE915" s="0" t="s">
        <v>46</v>
      </c>
      <c r="AF915" s="0" t="s">
        <v>46</v>
      </c>
      <c r="AG915" s="0" t="n">
        <v>31505</v>
      </c>
      <c r="AH915" s="0" t="s">
        <v>64</v>
      </c>
      <c r="AI915" s="2" t="n">
        <v>33</v>
      </c>
    </row>
    <row r="916" customFormat="false" ht="12.75" hidden="false" customHeight="false" outlineLevel="0" collapsed="false">
      <c r="A916" s="0" t="s">
        <v>37</v>
      </c>
      <c r="B916" s="0" t="s">
        <v>38</v>
      </c>
      <c r="C916" s="0" t="n">
        <v>159</v>
      </c>
      <c r="G916" s="0" t="s">
        <v>39</v>
      </c>
      <c r="H916" s="0" t="s">
        <v>40</v>
      </c>
      <c r="I916" s="0" t="s">
        <v>41</v>
      </c>
      <c r="J916" s="0" t="s">
        <v>42</v>
      </c>
      <c r="K916" s="0" t="s">
        <v>43</v>
      </c>
      <c r="L916" s="0" t="n">
        <v>21.280556</v>
      </c>
      <c r="M916" s="0" t="n">
        <v>157.836667</v>
      </c>
      <c r="O916" s="0" t="s">
        <v>44</v>
      </c>
      <c r="P916" s="0" t="s">
        <v>45</v>
      </c>
      <c r="S916" s="0" t="n">
        <v>13031809</v>
      </c>
      <c r="T916" s="1" t="n">
        <v>29640</v>
      </c>
      <c r="V916" s="0" t="s">
        <v>46</v>
      </c>
      <c r="W916" s="0" t="s">
        <v>47</v>
      </c>
      <c r="Z916" s="0" t="n">
        <v>1020</v>
      </c>
      <c r="AA916" s="0" t="n">
        <v>0</v>
      </c>
      <c r="AE916" s="0" t="s">
        <v>46</v>
      </c>
      <c r="AF916" s="0" t="s">
        <v>46</v>
      </c>
      <c r="AG916" s="0" t="n">
        <v>31505</v>
      </c>
      <c r="AH916" s="0" t="s">
        <v>64</v>
      </c>
      <c r="AI916" s="2" t="n">
        <v>2</v>
      </c>
    </row>
    <row r="917" customFormat="false" ht="12.75" hidden="false" customHeight="false" outlineLevel="0" collapsed="false">
      <c r="A917" s="0" t="s">
        <v>37</v>
      </c>
      <c r="B917" s="0" t="s">
        <v>38</v>
      </c>
      <c r="C917" s="0" t="n">
        <v>159</v>
      </c>
      <c r="G917" s="0" t="s">
        <v>39</v>
      </c>
      <c r="H917" s="0" t="s">
        <v>40</v>
      </c>
      <c r="I917" s="0" t="s">
        <v>41</v>
      </c>
      <c r="J917" s="0" t="s">
        <v>42</v>
      </c>
      <c r="K917" s="0" t="s">
        <v>43</v>
      </c>
      <c r="L917" s="0" t="n">
        <v>21.280556</v>
      </c>
      <c r="M917" s="0" t="n">
        <v>157.836667</v>
      </c>
      <c r="O917" s="0" t="s">
        <v>44</v>
      </c>
      <c r="P917" s="0" t="s">
        <v>45</v>
      </c>
      <c r="S917" s="0" t="n">
        <v>13031810</v>
      </c>
      <c r="T917" s="1" t="n">
        <v>29654</v>
      </c>
      <c r="V917" s="0" t="s">
        <v>46</v>
      </c>
      <c r="W917" s="0" t="s">
        <v>47</v>
      </c>
      <c r="Z917" s="0" t="n">
        <v>955</v>
      </c>
      <c r="AA917" s="0" t="n">
        <v>0</v>
      </c>
      <c r="AE917" s="0" t="s">
        <v>46</v>
      </c>
      <c r="AF917" s="0" t="s">
        <v>46</v>
      </c>
      <c r="AG917" s="0" t="n">
        <v>31505</v>
      </c>
      <c r="AH917" s="0" t="s">
        <v>64</v>
      </c>
      <c r="AI917" s="2" t="n">
        <v>49</v>
      </c>
    </row>
    <row r="918" customFormat="false" ht="12.75" hidden="false" customHeight="false" outlineLevel="0" collapsed="false">
      <c r="A918" s="0" t="s">
        <v>37</v>
      </c>
      <c r="B918" s="0" t="s">
        <v>38</v>
      </c>
      <c r="C918" s="0" t="n">
        <v>159</v>
      </c>
      <c r="G918" s="0" t="s">
        <v>39</v>
      </c>
      <c r="H918" s="0" t="s">
        <v>40</v>
      </c>
      <c r="I918" s="0" t="s">
        <v>41</v>
      </c>
      <c r="J918" s="0" t="s">
        <v>42</v>
      </c>
      <c r="K918" s="0" t="s">
        <v>43</v>
      </c>
      <c r="L918" s="0" t="n">
        <v>21.280556</v>
      </c>
      <c r="M918" s="0" t="n">
        <v>157.836667</v>
      </c>
      <c r="O918" s="0" t="s">
        <v>44</v>
      </c>
      <c r="P918" s="0" t="s">
        <v>45</v>
      </c>
      <c r="S918" s="0" t="n">
        <v>13031811</v>
      </c>
      <c r="T918" s="1" t="n">
        <v>29675</v>
      </c>
      <c r="V918" s="0" t="s">
        <v>46</v>
      </c>
      <c r="W918" s="0" t="s">
        <v>47</v>
      </c>
      <c r="Z918" s="0" t="n">
        <v>1015</v>
      </c>
      <c r="AA918" s="0" t="n">
        <v>0</v>
      </c>
      <c r="AE918" s="0" t="s">
        <v>46</v>
      </c>
      <c r="AF918" s="0" t="s">
        <v>46</v>
      </c>
      <c r="AG918" s="0" t="n">
        <v>31505</v>
      </c>
      <c r="AH918" s="0" t="s">
        <v>64</v>
      </c>
      <c r="AI918" s="2" t="n">
        <v>7</v>
      </c>
    </row>
    <row r="919" customFormat="false" ht="12.75" hidden="false" customHeight="false" outlineLevel="0" collapsed="false">
      <c r="A919" s="0" t="s">
        <v>37</v>
      </c>
      <c r="B919" s="0" t="s">
        <v>38</v>
      </c>
      <c r="C919" s="0" t="n">
        <v>159</v>
      </c>
      <c r="G919" s="0" t="s">
        <v>39</v>
      </c>
      <c r="H919" s="0" t="s">
        <v>40</v>
      </c>
      <c r="I919" s="0" t="s">
        <v>41</v>
      </c>
      <c r="J919" s="0" t="s">
        <v>42</v>
      </c>
      <c r="K919" s="0" t="s">
        <v>43</v>
      </c>
      <c r="L919" s="0" t="n">
        <v>21.280556</v>
      </c>
      <c r="M919" s="0" t="n">
        <v>157.836667</v>
      </c>
      <c r="O919" s="0" t="s">
        <v>44</v>
      </c>
      <c r="P919" s="0" t="s">
        <v>45</v>
      </c>
      <c r="S919" s="0" t="n">
        <v>13031812</v>
      </c>
      <c r="T919" s="1" t="n">
        <v>29682</v>
      </c>
      <c r="V919" s="0" t="s">
        <v>46</v>
      </c>
      <c r="W919" s="0" t="s">
        <v>47</v>
      </c>
      <c r="Z919" s="0" t="n">
        <v>1005</v>
      </c>
      <c r="AA919" s="0" t="n">
        <v>0</v>
      </c>
      <c r="AE919" s="0" t="s">
        <v>46</v>
      </c>
      <c r="AF919" s="0" t="s">
        <v>46</v>
      </c>
      <c r="AG919" s="0" t="n">
        <v>31505</v>
      </c>
      <c r="AH919" s="0" t="s">
        <v>64</v>
      </c>
      <c r="AI919" s="2" t="n">
        <v>23</v>
      </c>
    </row>
    <row r="920" customFormat="false" ht="12.75" hidden="false" customHeight="false" outlineLevel="0" collapsed="false">
      <c r="A920" s="0" t="s">
        <v>37</v>
      </c>
      <c r="B920" s="0" t="s">
        <v>38</v>
      </c>
      <c r="C920" s="0" t="n">
        <v>159</v>
      </c>
      <c r="G920" s="0" t="s">
        <v>39</v>
      </c>
      <c r="H920" s="0" t="s">
        <v>40</v>
      </c>
      <c r="I920" s="0" t="s">
        <v>41</v>
      </c>
      <c r="J920" s="0" t="s">
        <v>42</v>
      </c>
      <c r="K920" s="0" t="s">
        <v>43</v>
      </c>
      <c r="L920" s="0" t="n">
        <v>21.280556</v>
      </c>
      <c r="M920" s="0" t="n">
        <v>157.836667</v>
      </c>
      <c r="O920" s="0" t="s">
        <v>44</v>
      </c>
      <c r="P920" s="0" t="s">
        <v>45</v>
      </c>
      <c r="S920" s="0" t="n">
        <v>13031813</v>
      </c>
      <c r="T920" s="1" t="n">
        <v>29703</v>
      </c>
      <c r="V920" s="0" t="s">
        <v>46</v>
      </c>
      <c r="W920" s="0" t="s">
        <v>47</v>
      </c>
      <c r="Z920" s="0" t="n">
        <v>1030</v>
      </c>
      <c r="AA920" s="0" t="n">
        <v>0</v>
      </c>
      <c r="AE920" s="0" t="s">
        <v>46</v>
      </c>
      <c r="AF920" s="0" t="s">
        <v>46</v>
      </c>
      <c r="AG920" s="0" t="n">
        <v>31505</v>
      </c>
      <c r="AH920" s="0" t="s">
        <v>64</v>
      </c>
      <c r="AI920" s="2" t="n">
        <v>17</v>
      </c>
    </row>
    <row r="921" customFormat="false" ht="12.75" hidden="false" customHeight="false" outlineLevel="0" collapsed="false">
      <c r="A921" s="0" t="s">
        <v>37</v>
      </c>
      <c r="B921" s="0" t="s">
        <v>38</v>
      </c>
      <c r="C921" s="0" t="n">
        <v>159</v>
      </c>
      <c r="G921" s="0" t="s">
        <v>39</v>
      </c>
      <c r="H921" s="0" t="s">
        <v>40</v>
      </c>
      <c r="I921" s="0" t="s">
        <v>41</v>
      </c>
      <c r="J921" s="0" t="s">
        <v>42</v>
      </c>
      <c r="K921" s="0" t="s">
        <v>43</v>
      </c>
      <c r="L921" s="0" t="n">
        <v>21.280556</v>
      </c>
      <c r="M921" s="0" t="n">
        <v>157.836667</v>
      </c>
      <c r="O921" s="0" t="s">
        <v>44</v>
      </c>
      <c r="P921" s="0" t="s">
        <v>45</v>
      </c>
      <c r="S921" s="0" t="n">
        <v>13031814</v>
      </c>
      <c r="T921" s="1" t="n">
        <v>29710</v>
      </c>
      <c r="V921" s="0" t="s">
        <v>46</v>
      </c>
      <c r="W921" s="0" t="s">
        <v>47</v>
      </c>
      <c r="Z921" s="0" t="n">
        <v>1125</v>
      </c>
      <c r="AA921" s="0" t="n">
        <v>0</v>
      </c>
      <c r="AE921" s="0" t="s">
        <v>46</v>
      </c>
      <c r="AF921" s="0" t="s">
        <v>46</v>
      </c>
      <c r="AG921" s="0" t="n">
        <v>31505</v>
      </c>
      <c r="AH921" s="0" t="s">
        <v>64</v>
      </c>
      <c r="AI921" s="2" t="n">
        <v>2</v>
      </c>
    </row>
    <row r="922" customFormat="false" ht="12.75" hidden="false" customHeight="false" outlineLevel="0" collapsed="false">
      <c r="A922" s="0" t="s">
        <v>37</v>
      </c>
      <c r="B922" s="0" t="s">
        <v>38</v>
      </c>
      <c r="C922" s="0" t="n">
        <v>159</v>
      </c>
      <c r="G922" s="0" t="s">
        <v>39</v>
      </c>
      <c r="H922" s="0" t="s">
        <v>40</v>
      </c>
      <c r="I922" s="0" t="s">
        <v>41</v>
      </c>
      <c r="J922" s="0" t="s">
        <v>42</v>
      </c>
      <c r="K922" s="0" t="s">
        <v>43</v>
      </c>
      <c r="L922" s="0" t="n">
        <v>21.280556</v>
      </c>
      <c r="M922" s="0" t="n">
        <v>157.836667</v>
      </c>
      <c r="O922" s="0" t="s">
        <v>44</v>
      </c>
      <c r="P922" s="0" t="s">
        <v>45</v>
      </c>
      <c r="S922" s="0" t="n">
        <v>13031815</v>
      </c>
      <c r="T922" s="1" t="n">
        <v>29717</v>
      </c>
      <c r="V922" s="0" t="s">
        <v>46</v>
      </c>
      <c r="W922" s="0" t="s">
        <v>47</v>
      </c>
      <c r="Z922" s="0" t="n">
        <v>1025</v>
      </c>
      <c r="AA922" s="0" t="n">
        <v>0</v>
      </c>
      <c r="AE922" s="0" t="s">
        <v>46</v>
      </c>
      <c r="AF922" s="0" t="s">
        <v>46</v>
      </c>
      <c r="AG922" s="0" t="n">
        <v>31505</v>
      </c>
      <c r="AH922" s="0" t="s">
        <v>64</v>
      </c>
      <c r="AI922" s="2" t="n">
        <v>11</v>
      </c>
    </row>
    <row r="923" customFormat="false" ht="12.75" hidden="false" customHeight="false" outlineLevel="0" collapsed="false">
      <c r="A923" s="0" t="s">
        <v>37</v>
      </c>
      <c r="B923" s="0" t="s">
        <v>38</v>
      </c>
      <c r="C923" s="0" t="n">
        <v>159</v>
      </c>
      <c r="G923" s="0" t="s">
        <v>39</v>
      </c>
      <c r="H923" s="0" t="s">
        <v>40</v>
      </c>
      <c r="I923" s="0" t="s">
        <v>41</v>
      </c>
      <c r="J923" s="0" t="s">
        <v>42</v>
      </c>
      <c r="K923" s="0" t="s">
        <v>43</v>
      </c>
      <c r="L923" s="0" t="n">
        <v>21.280556</v>
      </c>
      <c r="M923" s="0" t="n">
        <v>157.836667</v>
      </c>
      <c r="O923" s="0" t="s">
        <v>44</v>
      </c>
      <c r="P923" s="0" t="s">
        <v>45</v>
      </c>
      <c r="S923" s="0" t="n">
        <v>13031816</v>
      </c>
      <c r="T923" s="1" t="n">
        <v>29752</v>
      </c>
      <c r="V923" s="0" t="s">
        <v>46</v>
      </c>
      <c r="W923" s="0" t="s">
        <v>47</v>
      </c>
      <c r="Z923" s="0" t="n">
        <v>1110</v>
      </c>
      <c r="AA923" s="0" t="n">
        <v>0</v>
      </c>
      <c r="AE923" s="0" t="s">
        <v>46</v>
      </c>
      <c r="AF923" s="0" t="s">
        <v>46</v>
      </c>
      <c r="AG923" s="0" t="n">
        <v>31505</v>
      </c>
      <c r="AH923" s="0" t="s">
        <v>64</v>
      </c>
      <c r="AI923" s="2" t="n">
        <v>2</v>
      </c>
    </row>
    <row r="924" customFormat="false" ht="12.75" hidden="false" customHeight="false" outlineLevel="0" collapsed="false">
      <c r="A924" s="0" t="s">
        <v>37</v>
      </c>
      <c r="B924" s="0" t="s">
        <v>38</v>
      </c>
      <c r="C924" s="0" t="n">
        <v>159</v>
      </c>
      <c r="G924" s="0" t="s">
        <v>39</v>
      </c>
      <c r="H924" s="0" t="s">
        <v>40</v>
      </c>
      <c r="I924" s="0" t="s">
        <v>41</v>
      </c>
      <c r="J924" s="0" t="s">
        <v>42</v>
      </c>
      <c r="K924" s="0" t="s">
        <v>43</v>
      </c>
      <c r="L924" s="0" t="n">
        <v>21.280556</v>
      </c>
      <c r="M924" s="0" t="n">
        <v>157.836667</v>
      </c>
      <c r="O924" s="0" t="s">
        <v>44</v>
      </c>
      <c r="P924" s="0" t="s">
        <v>45</v>
      </c>
      <c r="S924" s="0" t="n">
        <v>13031817</v>
      </c>
      <c r="T924" s="1" t="n">
        <v>29766</v>
      </c>
      <c r="V924" s="0" t="s">
        <v>46</v>
      </c>
      <c r="W924" s="0" t="s">
        <v>47</v>
      </c>
      <c r="Z924" s="0" t="n">
        <v>1055</v>
      </c>
      <c r="AA924" s="0" t="n">
        <v>0</v>
      </c>
      <c r="AE924" s="0" t="s">
        <v>46</v>
      </c>
      <c r="AF924" s="0" t="s">
        <v>46</v>
      </c>
      <c r="AG924" s="0" t="n">
        <v>31505</v>
      </c>
      <c r="AH924" s="0" t="s">
        <v>64</v>
      </c>
      <c r="AI924" s="2" t="n">
        <v>8</v>
      </c>
    </row>
    <row r="925" customFormat="false" ht="12.75" hidden="false" customHeight="false" outlineLevel="0" collapsed="false">
      <c r="A925" s="0" t="s">
        <v>37</v>
      </c>
      <c r="B925" s="0" t="s">
        <v>38</v>
      </c>
      <c r="C925" s="0" t="n">
        <v>159</v>
      </c>
      <c r="G925" s="0" t="s">
        <v>39</v>
      </c>
      <c r="H925" s="0" t="s">
        <v>40</v>
      </c>
      <c r="I925" s="0" t="s">
        <v>41</v>
      </c>
      <c r="J925" s="0" t="s">
        <v>42</v>
      </c>
      <c r="K925" s="0" t="s">
        <v>43</v>
      </c>
      <c r="L925" s="0" t="n">
        <v>21.280556</v>
      </c>
      <c r="M925" s="0" t="n">
        <v>157.836667</v>
      </c>
      <c r="O925" s="0" t="s">
        <v>44</v>
      </c>
      <c r="P925" s="0" t="s">
        <v>45</v>
      </c>
      <c r="S925" s="0" t="n">
        <v>13031818</v>
      </c>
      <c r="T925" s="1" t="n">
        <v>29773</v>
      </c>
      <c r="V925" s="0" t="s">
        <v>46</v>
      </c>
      <c r="W925" s="0" t="s">
        <v>47</v>
      </c>
      <c r="Z925" s="0" t="n">
        <v>1025</v>
      </c>
      <c r="AA925" s="0" t="n">
        <v>0</v>
      </c>
      <c r="AE925" s="0" t="s">
        <v>46</v>
      </c>
      <c r="AF925" s="0" t="s">
        <v>46</v>
      </c>
      <c r="AG925" s="0" t="n">
        <v>31505</v>
      </c>
      <c r="AH925" s="0" t="s">
        <v>64</v>
      </c>
      <c r="AI925" s="2" t="n">
        <v>6</v>
      </c>
    </row>
    <row r="926" customFormat="false" ht="12.75" hidden="false" customHeight="false" outlineLevel="0" collapsed="false">
      <c r="A926" s="0" t="s">
        <v>37</v>
      </c>
      <c r="B926" s="0" t="s">
        <v>38</v>
      </c>
      <c r="C926" s="0" t="n">
        <v>159</v>
      </c>
      <c r="G926" s="0" t="s">
        <v>39</v>
      </c>
      <c r="H926" s="0" t="s">
        <v>40</v>
      </c>
      <c r="I926" s="0" t="s">
        <v>41</v>
      </c>
      <c r="J926" s="0" t="s">
        <v>42</v>
      </c>
      <c r="K926" s="0" t="s">
        <v>43</v>
      </c>
      <c r="L926" s="0" t="n">
        <v>21.280556</v>
      </c>
      <c r="M926" s="0" t="n">
        <v>157.836667</v>
      </c>
      <c r="O926" s="0" t="s">
        <v>44</v>
      </c>
      <c r="P926" s="0" t="s">
        <v>45</v>
      </c>
      <c r="S926" s="0" t="n">
        <v>13031819</v>
      </c>
      <c r="T926" s="1" t="n">
        <v>29787</v>
      </c>
      <c r="V926" s="0" t="s">
        <v>46</v>
      </c>
      <c r="W926" s="0" t="s">
        <v>47</v>
      </c>
      <c r="Z926" s="0" t="n">
        <v>1030</v>
      </c>
      <c r="AA926" s="0" t="n">
        <v>0</v>
      </c>
      <c r="AE926" s="0" t="s">
        <v>46</v>
      </c>
      <c r="AF926" s="0" t="s">
        <v>46</v>
      </c>
      <c r="AG926" s="0" t="n">
        <v>31505</v>
      </c>
      <c r="AH926" s="0" t="s">
        <v>64</v>
      </c>
      <c r="AI926" s="2" t="n">
        <v>5</v>
      </c>
    </row>
    <row r="927" customFormat="false" ht="12.75" hidden="false" customHeight="false" outlineLevel="0" collapsed="false">
      <c r="A927" s="0" t="s">
        <v>37</v>
      </c>
      <c r="B927" s="0" t="s">
        <v>38</v>
      </c>
      <c r="C927" s="0" t="n">
        <v>159</v>
      </c>
      <c r="G927" s="0" t="s">
        <v>39</v>
      </c>
      <c r="H927" s="0" t="s">
        <v>40</v>
      </c>
      <c r="I927" s="0" t="s">
        <v>41</v>
      </c>
      <c r="J927" s="0" t="s">
        <v>42</v>
      </c>
      <c r="K927" s="0" t="s">
        <v>43</v>
      </c>
      <c r="L927" s="0" t="n">
        <v>21.280556</v>
      </c>
      <c r="M927" s="0" t="n">
        <v>157.836667</v>
      </c>
      <c r="O927" s="0" t="s">
        <v>44</v>
      </c>
      <c r="P927" s="0" t="s">
        <v>45</v>
      </c>
      <c r="S927" s="0" t="n">
        <v>13031820</v>
      </c>
      <c r="T927" s="1" t="n">
        <v>29801</v>
      </c>
      <c r="V927" s="0" t="s">
        <v>46</v>
      </c>
      <c r="W927" s="0" t="s">
        <v>47</v>
      </c>
      <c r="Z927" s="0" t="n">
        <v>905</v>
      </c>
      <c r="AA927" s="0" t="n">
        <v>0</v>
      </c>
      <c r="AE927" s="0" t="s">
        <v>46</v>
      </c>
      <c r="AF927" s="0" t="s">
        <v>46</v>
      </c>
      <c r="AG927" s="0" t="n">
        <v>31505</v>
      </c>
      <c r="AH927" s="0" t="s">
        <v>64</v>
      </c>
      <c r="AI927" s="2" t="n">
        <v>17</v>
      </c>
    </row>
    <row r="928" customFormat="false" ht="12.75" hidden="false" customHeight="false" outlineLevel="0" collapsed="false">
      <c r="A928" s="0" t="s">
        <v>37</v>
      </c>
      <c r="B928" s="0" t="s">
        <v>38</v>
      </c>
      <c r="C928" s="0" t="n">
        <v>159</v>
      </c>
      <c r="G928" s="0" t="s">
        <v>39</v>
      </c>
      <c r="H928" s="0" t="s">
        <v>40</v>
      </c>
      <c r="I928" s="0" t="s">
        <v>41</v>
      </c>
      <c r="J928" s="0" t="s">
        <v>42</v>
      </c>
      <c r="K928" s="0" t="s">
        <v>43</v>
      </c>
      <c r="L928" s="0" t="n">
        <v>21.280556</v>
      </c>
      <c r="M928" s="0" t="n">
        <v>157.836667</v>
      </c>
      <c r="O928" s="0" t="s">
        <v>44</v>
      </c>
      <c r="P928" s="0" t="s">
        <v>45</v>
      </c>
      <c r="S928" s="0" t="n">
        <v>13031821</v>
      </c>
      <c r="T928" s="1" t="n">
        <v>29822</v>
      </c>
      <c r="V928" s="0" t="s">
        <v>46</v>
      </c>
      <c r="W928" s="0" t="s">
        <v>47</v>
      </c>
      <c r="Z928" s="0" t="n">
        <v>925</v>
      </c>
      <c r="AA928" s="0" t="n">
        <v>0</v>
      </c>
      <c r="AE928" s="0" t="s">
        <v>46</v>
      </c>
      <c r="AF928" s="0" t="s">
        <v>46</v>
      </c>
      <c r="AG928" s="0" t="n">
        <v>31505</v>
      </c>
      <c r="AH928" s="0" t="s">
        <v>64</v>
      </c>
      <c r="AI928" s="2" t="n">
        <v>5</v>
      </c>
    </row>
    <row r="929" customFormat="false" ht="12.75" hidden="false" customHeight="false" outlineLevel="0" collapsed="false">
      <c r="A929" s="0" t="s">
        <v>37</v>
      </c>
      <c r="B929" s="0" t="s">
        <v>38</v>
      </c>
      <c r="C929" s="0" t="n">
        <v>159</v>
      </c>
      <c r="G929" s="0" t="s">
        <v>39</v>
      </c>
      <c r="H929" s="0" t="s">
        <v>40</v>
      </c>
      <c r="I929" s="0" t="s">
        <v>41</v>
      </c>
      <c r="J929" s="0" t="s">
        <v>42</v>
      </c>
      <c r="K929" s="0" t="s">
        <v>43</v>
      </c>
      <c r="L929" s="0" t="n">
        <v>21.280556</v>
      </c>
      <c r="M929" s="0" t="n">
        <v>157.836667</v>
      </c>
      <c r="O929" s="0" t="s">
        <v>44</v>
      </c>
      <c r="P929" s="0" t="s">
        <v>45</v>
      </c>
      <c r="S929" s="0" t="n">
        <v>13031822</v>
      </c>
      <c r="T929" s="1" t="n">
        <v>29829</v>
      </c>
      <c r="V929" s="0" t="s">
        <v>46</v>
      </c>
      <c r="W929" s="0" t="s">
        <v>47</v>
      </c>
      <c r="Z929" s="0" t="n">
        <v>930</v>
      </c>
      <c r="AA929" s="0" t="n">
        <v>0</v>
      </c>
      <c r="AE929" s="0" t="s">
        <v>46</v>
      </c>
      <c r="AF929" s="0" t="s">
        <v>46</v>
      </c>
      <c r="AG929" s="0" t="n">
        <v>31505</v>
      </c>
      <c r="AH929" s="0" t="s">
        <v>64</v>
      </c>
      <c r="AI929" s="2" t="n">
        <v>920</v>
      </c>
    </row>
    <row r="930" customFormat="false" ht="12.75" hidden="false" customHeight="false" outlineLevel="0" collapsed="false">
      <c r="A930" s="0" t="s">
        <v>37</v>
      </c>
      <c r="B930" s="0" t="s">
        <v>38</v>
      </c>
      <c r="C930" s="0" t="n">
        <v>159</v>
      </c>
      <c r="G930" s="0" t="s">
        <v>39</v>
      </c>
      <c r="H930" s="0" t="s">
        <v>40</v>
      </c>
      <c r="I930" s="0" t="s">
        <v>41</v>
      </c>
      <c r="J930" s="0" t="s">
        <v>42</v>
      </c>
      <c r="K930" s="0" t="s">
        <v>43</v>
      </c>
      <c r="L930" s="0" t="n">
        <v>21.280556</v>
      </c>
      <c r="M930" s="0" t="n">
        <v>157.836667</v>
      </c>
      <c r="O930" s="0" t="s">
        <v>44</v>
      </c>
      <c r="P930" s="0" t="s">
        <v>45</v>
      </c>
      <c r="S930" s="0" t="n">
        <v>13031823</v>
      </c>
      <c r="T930" s="1" t="n">
        <v>29843</v>
      </c>
      <c r="V930" s="0" t="s">
        <v>46</v>
      </c>
      <c r="W930" s="0" t="s">
        <v>47</v>
      </c>
      <c r="Z930" s="0" t="n">
        <v>1055</v>
      </c>
      <c r="AA930" s="0" t="n">
        <v>0</v>
      </c>
      <c r="AE930" s="0" t="s">
        <v>46</v>
      </c>
      <c r="AF930" s="0" t="s">
        <v>46</v>
      </c>
      <c r="AG930" s="0" t="n">
        <v>31505</v>
      </c>
      <c r="AH930" s="0" t="s">
        <v>64</v>
      </c>
      <c r="AI930" s="2" t="n">
        <v>12</v>
      </c>
    </row>
    <row r="931" customFormat="false" ht="12.75" hidden="false" customHeight="false" outlineLevel="0" collapsed="false">
      <c r="A931" s="0" t="s">
        <v>37</v>
      </c>
      <c r="B931" s="0" t="s">
        <v>38</v>
      </c>
      <c r="C931" s="0" t="n">
        <v>159</v>
      </c>
      <c r="G931" s="0" t="s">
        <v>39</v>
      </c>
      <c r="H931" s="0" t="s">
        <v>40</v>
      </c>
      <c r="I931" s="0" t="s">
        <v>41</v>
      </c>
      <c r="J931" s="0" t="s">
        <v>42</v>
      </c>
      <c r="K931" s="0" t="s">
        <v>43</v>
      </c>
      <c r="L931" s="0" t="n">
        <v>21.280556</v>
      </c>
      <c r="M931" s="0" t="n">
        <v>157.836667</v>
      </c>
      <c r="O931" s="0" t="s">
        <v>44</v>
      </c>
      <c r="P931" s="0" t="s">
        <v>45</v>
      </c>
      <c r="S931" s="0" t="n">
        <v>13031824</v>
      </c>
      <c r="T931" s="1" t="n">
        <v>29878</v>
      </c>
      <c r="V931" s="0" t="s">
        <v>46</v>
      </c>
      <c r="W931" s="0" t="s">
        <v>47</v>
      </c>
      <c r="Z931" s="0" t="n">
        <v>1010</v>
      </c>
      <c r="AA931" s="0" t="n">
        <v>0</v>
      </c>
      <c r="AE931" s="0" t="s">
        <v>46</v>
      </c>
      <c r="AF931" s="0" t="s">
        <v>46</v>
      </c>
      <c r="AG931" s="0" t="n">
        <v>31505</v>
      </c>
      <c r="AH931" s="0" t="s">
        <v>64</v>
      </c>
      <c r="AI931" s="2" t="n">
        <v>110</v>
      </c>
    </row>
    <row r="932" customFormat="false" ht="12.75" hidden="false" customHeight="false" outlineLevel="0" collapsed="false">
      <c r="A932" s="0" t="s">
        <v>37</v>
      </c>
      <c r="B932" s="0" t="s">
        <v>38</v>
      </c>
      <c r="C932" s="0" t="n">
        <v>159</v>
      </c>
      <c r="G932" s="0" t="s">
        <v>39</v>
      </c>
      <c r="H932" s="0" t="s">
        <v>40</v>
      </c>
      <c r="I932" s="0" t="s">
        <v>41</v>
      </c>
      <c r="J932" s="0" t="s">
        <v>42</v>
      </c>
      <c r="K932" s="0" t="s">
        <v>43</v>
      </c>
      <c r="L932" s="0" t="n">
        <v>21.280556</v>
      </c>
      <c r="M932" s="0" t="n">
        <v>157.836667</v>
      </c>
      <c r="O932" s="0" t="s">
        <v>44</v>
      </c>
      <c r="P932" s="0" t="s">
        <v>45</v>
      </c>
      <c r="S932" s="0" t="n">
        <v>13031825</v>
      </c>
      <c r="T932" s="1" t="n">
        <v>29885</v>
      </c>
      <c r="V932" s="0" t="s">
        <v>46</v>
      </c>
      <c r="W932" s="0" t="s">
        <v>47</v>
      </c>
      <c r="Z932" s="0" t="n">
        <v>920</v>
      </c>
      <c r="AA932" s="0" t="n">
        <v>0</v>
      </c>
      <c r="AE932" s="0" t="s">
        <v>46</v>
      </c>
      <c r="AF932" s="0" t="s">
        <v>46</v>
      </c>
      <c r="AG932" s="0" t="n">
        <v>31505</v>
      </c>
      <c r="AH932" s="0" t="s">
        <v>64</v>
      </c>
      <c r="AI932" s="2" t="n">
        <v>1600</v>
      </c>
    </row>
    <row r="933" customFormat="false" ht="12.75" hidden="false" customHeight="false" outlineLevel="0" collapsed="false">
      <c r="A933" s="0" t="s">
        <v>37</v>
      </c>
      <c r="B933" s="0" t="s">
        <v>38</v>
      </c>
      <c r="C933" s="0" t="n">
        <v>159</v>
      </c>
      <c r="G933" s="0" t="s">
        <v>39</v>
      </c>
      <c r="H933" s="0" t="s">
        <v>40</v>
      </c>
      <c r="I933" s="0" t="s">
        <v>41</v>
      </c>
      <c r="J933" s="0" t="s">
        <v>42</v>
      </c>
      <c r="K933" s="0" t="s">
        <v>43</v>
      </c>
      <c r="L933" s="0" t="n">
        <v>21.280556</v>
      </c>
      <c r="M933" s="0" t="n">
        <v>157.836667</v>
      </c>
      <c r="O933" s="0" t="s">
        <v>44</v>
      </c>
      <c r="P933" s="0" t="s">
        <v>45</v>
      </c>
      <c r="S933" s="0" t="n">
        <v>13031826</v>
      </c>
      <c r="T933" s="1" t="n">
        <v>29892</v>
      </c>
      <c r="V933" s="0" t="s">
        <v>46</v>
      </c>
      <c r="W933" s="0" t="s">
        <v>47</v>
      </c>
      <c r="Z933" s="0" t="n">
        <v>1010</v>
      </c>
      <c r="AA933" s="0" t="n">
        <v>0</v>
      </c>
      <c r="AE933" s="0" t="s">
        <v>46</v>
      </c>
      <c r="AF933" s="0" t="s">
        <v>46</v>
      </c>
      <c r="AG933" s="0" t="n">
        <v>31505</v>
      </c>
      <c r="AH933" s="0" t="s">
        <v>64</v>
      </c>
      <c r="AI933" s="2" t="n">
        <v>350</v>
      </c>
    </row>
    <row r="934" customFormat="false" ht="12.75" hidden="false" customHeight="false" outlineLevel="0" collapsed="false">
      <c r="A934" s="0" t="s">
        <v>37</v>
      </c>
      <c r="B934" s="0" t="s">
        <v>38</v>
      </c>
      <c r="C934" s="0" t="n">
        <v>159</v>
      </c>
      <c r="G934" s="0" t="s">
        <v>39</v>
      </c>
      <c r="H934" s="0" t="s">
        <v>40</v>
      </c>
      <c r="I934" s="0" t="s">
        <v>41</v>
      </c>
      <c r="J934" s="0" t="s">
        <v>42</v>
      </c>
      <c r="K934" s="0" t="s">
        <v>43</v>
      </c>
      <c r="L934" s="0" t="n">
        <v>21.280556</v>
      </c>
      <c r="M934" s="0" t="n">
        <v>157.836667</v>
      </c>
      <c r="O934" s="0" t="s">
        <v>44</v>
      </c>
      <c r="P934" s="0" t="s">
        <v>45</v>
      </c>
      <c r="S934" s="0" t="n">
        <v>13031827</v>
      </c>
      <c r="T934" s="1" t="n">
        <v>29920</v>
      </c>
      <c r="V934" s="0" t="s">
        <v>46</v>
      </c>
      <c r="W934" s="0" t="s">
        <v>47</v>
      </c>
      <c r="Z934" s="0" t="n">
        <v>850</v>
      </c>
      <c r="AA934" s="0" t="n">
        <v>0</v>
      </c>
      <c r="AE934" s="0" t="s">
        <v>46</v>
      </c>
      <c r="AF934" s="0" t="s">
        <v>46</v>
      </c>
      <c r="AG934" s="0" t="n">
        <v>31505</v>
      </c>
      <c r="AH934" s="0" t="s">
        <v>64</v>
      </c>
      <c r="AI934" s="2" t="n">
        <v>11</v>
      </c>
    </row>
    <row r="935" customFormat="false" ht="12.75" hidden="false" customHeight="false" outlineLevel="0" collapsed="false">
      <c r="A935" s="0" t="s">
        <v>37</v>
      </c>
      <c r="B935" s="0" t="s">
        <v>38</v>
      </c>
      <c r="C935" s="0" t="n">
        <v>159</v>
      </c>
      <c r="G935" s="0" t="s">
        <v>39</v>
      </c>
      <c r="H935" s="0" t="s">
        <v>40</v>
      </c>
      <c r="I935" s="0" t="s">
        <v>41</v>
      </c>
      <c r="J935" s="0" t="s">
        <v>42</v>
      </c>
      <c r="K935" s="0" t="s">
        <v>43</v>
      </c>
      <c r="L935" s="0" t="n">
        <v>21.280556</v>
      </c>
      <c r="M935" s="0" t="n">
        <v>157.836667</v>
      </c>
      <c r="O935" s="0" t="s">
        <v>44</v>
      </c>
      <c r="P935" s="0" t="s">
        <v>45</v>
      </c>
      <c r="S935" s="0" t="n">
        <v>13031828</v>
      </c>
      <c r="T935" s="1" t="n">
        <v>29927</v>
      </c>
      <c r="V935" s="0" t="s">
        <v>46</v>
      </c>
      <c r="W935" s="0" t="s">
        <v>47</v>
      </c>
      <c r="Z935" s="0" t="n">
        <v>1025</v>
      </c>
      <c r="AA935" s="0" t="n">
        <v>0</v>
      </c>
      <c r="AE935" s="0" t="s">
        <v>46</v>
      </c>
      <c r="AF935" s="0" t="s">
        <v>46</v>
      </c>
      <c r="AG935" s="0" t="n">
        <v>31505</v>
      </c>
      <c r="AH935" s="0" t="s">
        <v>64</v>
      </c>
      <c r="AI935" s="2" t="n">
        <v>7</v>
      </c>
    </row>
    <row r="936" customFormat="false" ht="12.75" hidden="false" customHeight="false" outlineLevel="0" collapsed="false">
      <c r="A936" s="0" t="s">
        <v>37</v>
      </c>
      <c r="B936" s="0" t="s">
        <v>38</v>
      </c>
      <c r="C936" s="0" t="n">
        <v>159</v>
      </c>
      <c r="G936" s="0" t="s">
        <v>39</v>
      </c>
      <c r="H936" s="0" t="s">
        <v>40</v>
      </c>
      <c r="I936" s="0" t="s">
        <v>41</v>
      </c>
      <c r="J936" s="0" t="s">
        <v>42</v>
      </c>
      <c r="K936" s="0" t="s">
        <v>43</v>
      </c>
      <c r="L936" s="0" t="n">
        <v>21.280556</v>
      </c>
      <c r="M936" s="0" t="n">
        <v>157.836667</v>
      </c>
      <c r="O936" s="0" t="s">
        <v>44</v>
      </c>
      <c r="P936" s="0" t="s">
        <v>45</v>
      </c>
      <c r="S936" s="0" t="n">
        <v>13031829</v>
      </c>
      <c r="T936" s="1" t="n">
        <v>29934</v>
      </c>
      <c r="V936" s="0" t="s">
        <v>46</v>
      </c>
      <c r="W936" s="0" t="s">
        <v>47</v>
      </c>
      <c r="Z936" s="0" t="n">
        <v>1000</v>
      </c>
      <c r="AA936" s="0" t="n">
        <v>0</v>
      </c>
      <c r="AE936" s="0" t="s">
        <v>46</v>
      </c>
      <c r="AF936" s="0" t="s">
        <v>46</v>
      </c>
      <c r="AG936" s="0" t="n">
        <v>31505</v>
      </c>
      <c r="AH936" s="0" t="s">
        <v>64</v>
      </c>
      <c r="AI936" s="2" t="n">
        <v>33</v>
      </c>
    </row>
    <row r="937" customFormat="false" ht="12.75" hidden="false" customHeight="false" outlineLevel="0" collapsed="false">
      <c r="A937" s="0" t="s">
        <v>37</v>
      </c>
      <c r="B937" s="0" t="s">
        <v>38</v>
      </c>
      <c r="C937" s="0" t="n">
        <v>159</v>
      </c>
      <c r="G937" s="0" t="s">
        <v>39</v>
      </c>
      <c r="H937" s="0" t="s">
        <v>40</v>
      </c>
      <c r="I937" s="0" t="s">
        <v>41</v>
      </c>
      <c r="J937" s="0" t="s">
        <v>42</v>
      </c>
      <c r="K937" s="0" t="s">
        <v>43</v>
      </c>
      <c r="L937" s="0" t="n">
        <v>21.280556</v>
      </c>
      <c r="M937" s="0" t="n">
        <v>157.836667</v>
      </c>
      <c r="O937" s="0" t="s">
        <v>44</v>
      </c>
      <c r="P937" s="0" t="s">
        <v>45</v>
      </c>
      <c r="S937" s="0" t="n">
        <v>13031830</v>
      </c>
      <c r="T937" s="1" t="n">
        <v>29955</v>
      </c>
      <c r="V937" s="0" t="s">
        <v>46</v>
      </c>
      <c r="W937" s="0" t="s">
        <v>47</v>
      </c>
      <c r="Z937" s="0" t="n">
        <v>1030</v>
      </c>
      <c r="AA937" s="0" t="n">
        <v>0</v>
      </c>
      <c r="AE937" s="0" t="s">
        <v>46</v>
      </c>
      <c r="AF937" s="0" t="s">
        <v>46</v>
      </c>
      <c r="AG937" s="0" t="n">
        <v>31505</v>
      </c>
      <c r="AH937" s="0" t="s">
        <v>64</v>
      </c>
      <c r="AI937" s="2" t="n">
        <v>27</v>
      </c>
    </row>
    <row r="938" customFormat="false" ht="12.75" hidden="false" customHeight="false" outlineLevel="0" collapsed="false">
      <c r="A938" s="0" t="s">
        <v>37</v>
      </c>
      <c r="B938" s="0" t="s">
        <v>38</v>
      </c>
      <c r="C938" s="0" t="n">
        <v>159</v>
      </c>
      <c r="G938" s="0" t="s">
        <v>39</v>
      </c>
      <c r="H938" s="0" t="s">
        <v>40</v>
      </c>
      <c r="I938" s="0" t="s">
        <v>41</v>
      </c>
      <c r="J938" s="0" t="s">
        <v>42</v>
      </c>
      <c r="K938" s="0" t="s">
        <v>43</v>
      </c>
      <c r="L938" s="0" t="n">
        <v>21.280556</v>
      </c>
      <c r="M938" s="0" t="n">
        <v>157.836667</v>
      </c>
      <c r="O938" s="0" t="s">
        <v>44</v>
      </c>
      <c r="P938" s="0" t="s">
        <v>45</v>
      </c>
      <c r="S938" s="0" t="n">
        <v>13031831</v>
      </c>
      <c r="T938" s="1" t="n">
        <v>29976</v>
      </c>
      <c r="V938" s="0" t="s">
        <v>46</v>
      </c>
      <c r="W938" s="0" t="s">
        <v>47</v>
      </c>
      <c r="Z938" s="0" t="n">
        <v>955</v>
      </c>
      <c r="AA938" s="0" t="n">
        <v>0</v>
      </c>
      <c r="AE938" s="0" t="s">
        <v>46</v>
      </c>
      <c r="AF938" s="0" t="s">
        <v>46</v>
      </c>
      <c r="AG938" s="0" t="n">
        <v>31505</v>
      </c>
      <c r="AH938" s="0" t="s">
        <v>64</v>
      </c>
      <c r="AI938" s="2" t="n">
        <v>540</v>
      </c>
    </row>
    <row r="939" customFormat="false" ht="12.75" hidden="false" customHeight="false" outlineLevel="0" collapsed="false">
      <c r="A939" s="0" t="s">
        <v>37</v>
      </c>
      <c r="B939" s="0" t="s">
        <v>38</v>
      </c>
      <c r="C939" s="0" t="n">
        <v>159</v>
      </c>
      <c r="G939" s="0" t="s">
        <v>39</v>
      </c>
      <c r="H939" s="0" t="s">
        <v>40</v>
      </c>
      <c r="I939" s="0" t="s">
        <v>41</v>
      </c>
      <c r="J939" s="0" t="s">
        <v>42</v>
      </c>
      <c r="K939" s="0" t="s">
        <v>43</v>
      </c>
      <c r="L939" s="0" t="n">
        <v>21.280556</v>
      </c>
      <c r="M939" s="0" t="n">
        <v>157.836667</v>
      </c>
      <c r="O939" s="0" t="s">
        <v>44</v>
      </c>
      <c r="P939" s="0" t="s">
        <v>45</v>
      </c>
      <c r="S939" s="0" t="n">
        <v>13031832</v>
      </c>
      <c r="T939" s="1" t="n">
        <v>29983</v>
      </c>
      <c r="V939" s="0" t="s">
        <v>46</v>
      </c>
      <c r="W939" s="0" t="s">
        <v>47</v>
      </c>
      <c r="Z939" s="0" t="n">
        <v>950</v>
      </c>
      <c r="AA939" s="0" t="n">
        <v>0</v>
      </c>
      <c r="AE939" s="0" t="s">
        <v>46</v>
      </c>
      <c r="AF939" s="0" t="s">
        <v>46</v>
      </c>
      <c r="AG939" s="0" t="n">
        <v>31505</v>
      </c>
      <c r="AH939" s="0" t="s">
        <v>64</v>
      </c>
      <c r="AI939" s="2" t="n">
        <v>240</v>
      </c>
    </row>
    <row r="940" customFormat="false" ht="12.75" hidden="false" customHeight="false" outlineLevel="0" collapsed="false">
      <c r="A940" s="0" t="s">
        <v>37</v>
      </c>
      <c r="B940" s="0" t="s">
        <v>38</v>
      </c>
      <c r="C940" s="0" t="n">
        <v>159</v>
      </c>
      <c r="G940" s="0" t="s">
        <v>39</v>
      </c>
      <c r="H940" s="0" t="s">
        <v>40</v>
      </c>
      <c r="I940" s="0" t="s">
        <v>41</v>
      </c>
      <c r="J940" s="0" t="s">
        <v>42</v>
      </c>
      <c r="K940" s="0" t="s">
        <v>43</v>
      </c>
      <c r="L940" s="0" t="n">
        <v>21.280556</v>
      </c>
      <c r="M940" s="0" t="n">
        <v>157.836667</v>
      </c>
      <c r="O940" s="0" t="s">
        <v>44</v>
      </c>
      <c r="P940" s="0" t="s">
        <v>45</v>
      </c>
      <c r="S940" s="0" t="n">
        <v>13031833</v>
      </c>
      <c r="T940" s="1" t="n">
        <v>30004</v>
      </c>
      <c r="V940" s="0" t="s">
        <v>46</v>
      </c>
      <c r="W940" s="0" t="s">
        <v>47</v>
      </c>
      <c r="Z940" s="0" t="n">
        <v>955</v>
      </c>
      <c r="AA940" s="0" t="n">
        <v>0</v>
      </c>
      <c r="AE940" s="0" t="s">
        <v>46</v>
      </c>
      <c r="AF940" s="0" t="s">
        <v>46</v>
      </c>
      <c r="AG940" s="0" t="n">
        <v>31505</v>
      </c>
      <c r="AH940" s="0" t="s">
        <v>64</v>
      </c>
      <c r="AI940" s="2" t="n">
        <v>79</v>
      </c>
    </row>
    <row r="941" customFormat="false" ht="12.75" hidden="false" customHeight="false" outlineLevel="0" collapsed="false">
      <c r="A941" s="0" t="s">
        <v>37</v>
      </c>
      <c r="B941" s="0" t="s">
        <v>38</v>
      </c>
      <c r="C941" s="0" t="n">
        <v>159</v>
      </c>
      <c r="G941" s="0" t="s">
        <v>39</v>
      </c>
      <c r="H941" s="0" t="s">
        <v>40</v>
      </c>
      <c r="I941" s="0" t="s">
        <v>41</v>
      </c>
      <c r="J941" s="0" t="s">
        <v>42</v>
      </c>
      <c r="K941" s="0" t="s">
        <v>43</v>
      </c>
      <c r="L941" s="0" t="n">
        <v>21.280556</v>
      </c>
      <c r="M941" s="0" t="n">
        <v>157.836667</v>
      </c>
      <c r="O941" s="0" t="s">
        <v>44</v>
      </c>
      <c r="P941" s="0" t="s">
        <v>45</v>
      </c>
      <c r="S941" s="0" t="n">
        <v>13031834</v>
      </c>
      <c r="T941" s="1" t="n">
        <v>30025</v>
      </c>
      <c r="V941" s="0" t="s">
        <v>46</v>
      </c>
      <c r="W941" s="0" t="s">
        <v>47</v>
      </c>
      <c r="Z941" s="0" t="n">
        <v>1010</v>
      </c>
      <c r="AA941" s="0" t="n">
        <v>0</v>
      </c>
      <c r="AE941" s="0" t="s">
        <v>46</v>
      </c>
      <c r="AF941" s="0" t="s">
        <v>46</v>
      </c>
      <c r="AG941" s="0" t="n">
        <v>31505</v>
      </c>
      <c r="AH941" s="0" t="s">
        <v>64</v>
      </c>
      <c r="AI941" s="2" t="n">
        <v>240</v>
      </c>
    </row>
    <row r="942" customFormat="false" ht="12.75" hidden="false" customHeight="false" outlineLevel="0" collapsed="false">
      <c r="A942" s="0" t="s">
        <v>37</v>
      </c>
      <c r="B942" s="0" t="s">
        <v>38</v>
      </c>
      <c r="C942" s="0" t="n">
        <v>159</v>
      </c>
      <c r="G942" s="0" t="s">
        <v>39</v>
      </c>
      <c r="H942" s="0" t="s">
        <v>40</v>
      </c>
      <c r="I942" s="0" t="s">
        <v>41</v>
      </c>
      <c r="J942" s="0" t="s">
        <v>42</v>
      </c>
      <c r="K942" s="0" t="s">
        <v>43</v>
      </c>
      <c r="L942" s="0" t="n">
        <v>21.280556</v>
      </c>
      <c r="M942" s="0" t="n">
        <v>157.836667</v>
      </c>
      <c r="O942" s="0" t="s">
        <v>44</v>
      </c>
      <c r="P942" s="0" t="s">
        <v>45</v>
      </c>
      <c r="S942" s="0" t="n">
        <v>13031835</v>
      </c>
      <c r="T942" s="1" t="n">
        <v>30039</v>
      </c>
      <c r="V942" s="0" t="s">
        <v>46</v>
      </c>
      <c r="W942" s="0" t="s">
        <v>47</v>
      </c>
      <c r="Z942" s="0" t="n">
        <v>855</v>
      </c>
      <c r="AA942" s="0" t="n">
        <v>0</v>
      </c>
      <c r="AE942" s="0" t="s">
        <v>46</v>
      </c>
      <c r="AF942" s="0" t="s">
        <v>46</v>
      </c>
      <c r="AG942" s="0" t="n">
        <v>31505</v>
      </c>
      <c r="AH942" s="0" t="s">
        <v>64</v>
      </c>
      <c r="AI942" s="2" t="n">
        <v>49</v>
      </c>
    </row>
    <row r="943" customFormat="false" ht="12.75" hidden="false" customHeight="false" outlineLevel="0" collapsed="false">
      <c r="A943" s="0" t="s">
        <v>37</v>
      </c>
      <c r="B943" s="0" t="s">
        <v>38</v>
      </c>
      <c r="C943" s="0" t="n">
        <v>159</v>
      </c>
      <c r="G943" s="0" t="s">
        <v>39</v>
      </c>
      <c r="H943" s="0" t="s">
        <v>40</v>
      </c>
      <c r="I943" s="0" t="s">
        <v>41</v>
      </c>
      <c r="J943" s="0" t="s">
        <v>42</v>
      </c>
      <c r="K943" s="0" t="s">
        <v>43</v>
      </c>
      <c r="L943" s="0" t="n">
        <v>21.280556</v>
      </c>
      <c r="M943" s="0" t="n">
        <v>157.836667</v>
      </c>
      <c r="O943" s="0" t="s">
        <v>44</v>
      </c>
      <c r="P943" s="0" t="s">
        <v>45</v>
      </c>
      <c r="S943" s="0" t="n">
        <v>13031836</v>
      </c>
      <c r="T943" s="1" t="n">
        <v>30060</v>
      </c>
      <c r="V943" s="0" t="s">
        <v>46</v>
      </c>
      <c r="W943" s="0" t="s">
        <v>47</v>
      </c>
      <c r="Z943" s="0" t="n">
        <v>800</v>
      </c>
      <c r="AA943" s="0" t="n">
        <v>0</v>
      </c>
      <c r="AE943" s="0" t="s">
        <v>46</v>
      </c>
      <c r="AF943" s="0" t="s">
        <v>46</v>
      </c>
      <c r="AG943" s="0" t="n">
        <v>31505</v>
      </c>
      <c r="AH943" s="0" t="s">
        <v>64</v>
      </c>
      <c r="AI943" s="2" t="n">
        <v>7</v>
      </c>
    </row>
    <row r="944" customFormat="false" ht="12.75" hidden="false" customHeight="false" outlineLevel="0" collapsed="false">
      <c r="A944" s="0" t="s">
        <v>37</v>
      </c>
      <c r="B944" s="0" t="s">
        <v>38</v>
      </c>
      <c r="C944" s="0" t="n">
        <v>159</v>
      </c>
      <c r="G944" s="0" t="s">
        <v>39</v>
      </c>
      <c r="H944" s="0" t="s">
        <v>40</v>
      </c>
      <c r="I944" s="0" t="s">
        <v>41</v>
      </c>
      <c r="J944" s="0" t="s">
        <v>42</v>
      </c>
      <c r="K944" s="0" t="s">
        <v>43</v>
      </c>
      <c r="L944" s="0" t="n">
        <v>21.280556</v>
      </c>
      <c r="M944" s="0" t="n">
        <v>157.836667</v>
      </c>
      <c r="O944" s="0" t="s">
        <v>44</v>
      </c>
      <c r="P944" s="0" t="s">
        <v>45</v>
      </c>
      <c r="S944" s="0" t="n">
        <v>13031837</v>
      </c>
      <c r="T944" s="1" t="n">
        <v>30067</v>
      </c>
      <c r="V944" s="0" t="s">
        <v>46</v>
      </c>
      <c r="W944" s="0" t="s">
        <v>47</v>
      </c>
      <c r="Z944" s="0" t="n">
        <v>945</v>
      </c>
      <c r="AA944" s="0" t="n">
        <v>0</v>
      </c>
      <c r="AE944" s="0" t="s">
        <v>46</v>
      </c>
      <c r="AF944" s="0" t="s">
        <v>46</v>
      </c>
      <c r="AG944" s="0" t="n">
        <v>31505</v>
      </c>
      <c r="AH944" s="0" t="s">
        <v>64</v>
      </c>
      <c r="AI944" s="2" t="n">
        <v>2</v>
      </c>
    </row>
    <row r="945" customFormat="false" ht="12.75" hidden="false" customHeight="false" outlineLevel="0" collapsed="false">
      <c r="A945" s="0" t="s">
        <v>37</v>
      </c>
      <c r="B945" s="0" t="s">
        <v>38</v>
      </c>
      <c r="C945" s="0" t="n">
        <v>159</v>
      </c>
      <c r="G945" s="0" t="s">
        <v>39</v>
      </c>
      <c r="H945" s="0" t="s">
        <v>40</v>
      </c>
      <c r="I945" s="0" t="s">
        <v>41</v>
      </c>
      <c r="J945" s="0" t="s">
        <v>42</v>
      </c>
      <c r="K945" s="0" t="s">
        <v>43</v>
      </c>
      <c r="L945" s="0" t="n">
        <v>21.280556</v>
      </c>
      <c r="M945" s="0" t="n">
        <v>157.836667</v>
      </c>
      <c r="O945" s="0" t="s">
        <v>44</v>
      </c>
      <c r="P945" s="0" t="s">
        <v>45</v>
      </c>
      <c r="S945" s="0" t="n">
        <v>13031838</v>
      </c>
      <c r="T945" s="1" t="n">
        <v>30081</v>
      </c>
      <c r="V945" s="0" t="s">
        <v>46</v>
      </c>
      <c r="W945" s="0" t="s">
        <v>47</v>
      </c>
      <c r="Z945" s="0" t="n">
        <v>1130</v>
      </c>
      <c r="AA945" s="0" t="n">
        <v>0</v>
      </c>
      <c r="AE945" s="0" t="s">
        <v>46</v>
      </c>
      <c r="AF945" s="0" t="s">
        <v>46</v>
      </c>
      <c r="AG945" s="0" t="n">
        <v>31505</v>
      </c>
      <c r="AH945" s="0" t="s">
        <v>64</v>
      </c>
      <c r="AI945" s="2" t="n">
        <v>4</v>
      </c>
    </row>
    <row r="946" customFormat="false" ht="12.75" hidden="false" customHeight="false" outlineLevel="0" collapsed="false">
      <c r="A946" s="0" t="s">
        <v>37</v>
      </c>
      <c r="B946" s="0" t="s">
        <v>38</v>
      </c>
      <c r="C946" s="0" t="n">
        <v>159</v>
      </c>
      <c r="G946" s="0" t="s">
        <v>39</v>
      </c>
      <c r="H946" s="0" t="s">
        <v>40</v>
      </c>
      <c r="I946" s="0" t="s">
        <v>41</v>
      </c>
      <c r="J946" s="0" t="s">
        <v>42</v>
      </c>
      <c r="K946" s="0" t="s">
        <v>43</v>
      </c>
      <c r="L946" s="0" t="n">
        <v>21.280556</v>
      </c>
      <c r="M946" s="0" t="n">
        <v>157.836667</v>
      </c>
      <c r="O946" s="0" t="s">
        <v>44</v>
      </c>
      <c r="P946" s="0" t="s">
        <v>45</v>
      </c>
      <c r="S946" s="0" t="n">
        <v>13031839</v>
      </c>
      <c r="T946" s="1" t="n">
        <v>30095</v>
      </c>
      <c r="V946" s="0" t="s">
        <v>46</v>
      </c>
      <c r="W946" s="0" t="s">
        <v>47</v>
      </c>
      <c r="Z946" s="0" t="n">
        <v>1010</v>
      </c>
      <c r="AA946" s="0" t="n">
        <v>0</v>
      </c>
      <c r="AE946" s="0" t="s">
        <v>46</v>
      </c>
      <c r="AF946" s="0" t="s">
        <v>46</v>
      </c>
      <c r="AG946" s="0" t="n">
        <v>31505</v>
      </c>
      <c r="AH946" s="0" t="s">
        <v>64</v>
      </c>
      <c r="AI946" s="2" t="n">
        <v>2</v>
      </c>
      <c r="AJ946" s="0" t="s">
        <v>57</v>
      </c>
    </row>
    <row r="947" customFormat="false" ht="12.75" hidden="false" customHeight="false" outlineLevel="0" collapsed="false">
      <c r="A947" s="0" t="s">
        <v>37</v>
      </c>
      <c r="B947" s="0" t="s">
        <v>38</v>
      </c>
      <c r="C947" s="0" t="n">
        <v>159</v>
      </c>
      <c r="G947" s="0" t="s">
        <v>39</v>
      </c>
      <c r="H947" s="0" t="s">
        <v>40</v>
      </c>
      <c r="I947" s="0" t="s">
        <v>41</v>
      </c>
      <c r="J947" s="0" t="s">
        <v>42</v>
      </c>
      <c r="K947" s="0" t="s">
        <v>43</v>
      </c>
      <c r="L947" s="0" t="n">
        <v>21.280556</v>
      </c>
      <c r="M947" s="0" t="n">
        <v>157.836667</v>
      </c>
      <c r="O947" s="0" t="s">
        <v>44</v>
      </c>
      <c r="P947" s="0" t="s">
        <v>45</v>
      </c>
      <c r="S947" s="0" t="n">
        <v>13031840</v>
      </c>
      <c r="T947" s="1" t="n">
        <v>30130</v>
      </c>
      <c r="V947" s="0" t="s">
        <v>46</v>
      </c>
      <c r="W947" s="0" t="s">
        <v>47</v>
      </c>
      <c r="Z947" s="0" t="n">
        <v>1105</v>
      </c>
      <c r="AA947" s="0" t="n">
        <v>0</v>
      </c>
      <c r="AE947" s="0" t="s">
        <v>46</v>
      </c>
      <c r="AF947" s="0" t="s">
        <v>46</v>
      </c>
      <c r="AG947" s="0" t="n">
        <v>31505</v>
      </c>
      <c r="AH947" s="0" t="s">
        <v>64</v>
      </c>
      <c r="AI947" s="2" t="n">
        <v>8</v>
      </c>
    </row>
    <row r="948" customFormat="false" ht="12.75" hidden="false" customHeight="false" outlineLevel="0" collapsed="false">
      <c r="A948" s="0" t="s">
        <v>37</v>
      </c>
      <c r="B948" s="0" t="s">
        <v>38</v>
      </c>
      <c r="C948" s="0" t="n">
        <v>159</v>
      </c>
      <c r="G948" s="0" t="s">
        <v>39</v>
      </c>
      <c r="H948" s="0" t="s">
        <v>40</v>
      </c>
      <c r="I948" s="0" t="s">
        <v>41</v>
      </c>
      <c r="J948" s="0" t="s">
        <v>42</v>
      </c>
      <c r="K948" s="0" t="s">
        <v>43</v>
      </c>
      <c r="L948" s="0" t="n">
        <v>21.280556</v>
      </c>
      <c r="M948" s="0" t="n">
        <v>157.836667</v>
      </c>
      <c r="O948" s="0" t="s">
        <v>44</v>
      </c>
      <c r="P948" s="0" t="s">
        <v>45</v>
      </c>
      <c r="S948" s="0" t="n">
        <v>13031841</v>
      </c>
      <c r="T948" s="1" t="n">
        <v>30151</v>
      </c>
      <c r="V948" s="0" t="s">
        <v>46</v>
      </c>
      <c r="W948" s="0" t="s">
        <v>47</v>
      </c>
      <c r="Z948" s="0" t="n">
        <v>955</v>
      </c>
      <c r="AA948" s="0" t="n">
        <v>0</v>
      </c>
      <c r="AE948" s="0" t="s">
        <v>46</v>
      </c>
      <c r="AF948" s="0" t="s">
        <v>46</v>
      </c>
      <c r="AG948" s="0" t="n">
        <v>31505</v>
      </c>
      <c r="AH948" s="0" t="s">
        <v>64</v>
      </c>
      <c r="AI948" s="2" t="n">
        <v>23</v>
      </c>
    </row>
    <row r="949" customFormat="false" ht="12.75" hidden="false" customHeight="false" outlineLevel="0" collapsed="false">
      <c r="A949" s="0" t="s">
        <v>37</v>
      </c>
      <c r="B949" s="0" t="s">
        <v>38</v>
      </c>
      <c r="C949" s="0" t="n">
        <v>159</v>
      </c>
      <c r="G949" s="0" t="s">
        <v>39</v>
      </c>
      <c r="H949" s="0" t="s">
        <v>40</v>
      </c>
      <c r="I949" s="0" t="s">
        <v>41</v>
      </c>
      <c r="J949" s="0" t="s">
        <v>42</v>
      </c>
      <c r="K949" s="0" t="s">
        <v>43</v>
      </c>
      <c r="L949" s="0" t="n">
        <v>21.280556</v>
      </c>
      <c r="M949" s="0" t="n">
        <v>157.836667</v>
      </c>
      <c r="O949" s="0" t="s">
        <v>44</v>
      </c>
      <c r="P949" s="0" t="s">
        <v>45</v>
      </c>
      <c r="S949" s="0" t="n">
        <v>13031842</v>
      </c>
      <c r="T949" s="1" t="n">
        <v>30158</v>
      </c>
      <c r="V949" s="0" t="s">
        <v>46</v>
      </c>
      <c r="W949" s="0" t="s">
        <v>47</v>
      </c>
      <c r="Z949" s="0" t="n">
        <v>1020</v>
      </c>
      <c r="AA949" s="0" t="n">
        <v>0</v>
      </c>
      <c r="AE949" s="0" t="s">
        <v>46</v>
      </c>
      <c r="AF949" s="0" t="s">
        <v>46</v>
      </c>
      <c r="AG949" s="0" t="n">
        <v>31505</v>
      </c>
      <c r="AH949" s="0" t="s">
        <v>64</v>
      </c>
      <c r="AI949" s="2" t="n">
        <v>8</v>
      </c>
    </row>
    <row r="950" customFormat="false" ht="12.75" hidden="false" customHeight="false" outlineLevel="0" collapsed="false">
      <c r="A950" s="0" t="s">
        <v>37</v>
      </c>
      <c r="B950" s="0" t="s">
        <v>38</v>
      </c>
      <c r="C950" s="0" t="n">
        <v>159</v>
      </c>
      <c r="G950" s="0" t="s">
        <v>39</v>
      </c>
      <c r="H950" s="0" t="s">
        <v>40</v>
      </c>
      <c r="I950" s="0" t="s">
        <v>41</v>
      </c>
      <c r="J950" s="0" t="s">
        <v>42</v>
      </c>
      <c r="K950" s="0" t="s">
        <v>43</v>
      </c>
      <c r="L950" s="0" t="n">
        <v>21.280556</v>
      </c>
      <c r="M950" s="0" t="n">
        <v>157.836667</v>
      </c>
      <c r="O950" s="0" t="s">
        <v>44</v>
      </c>
      <c r="P950" s="0" t="s">
        <v>45</v>
      </c>
      <c r="S950" s="0" t="n">
        <v>13031843</v>
      </c>
      <c r="T950" s="1" t="n">
        <v>30186</v>
      </c>
      <c r="V950" s="0" t="s">
        <v>46</v>
      </c>
      <c r="W950" s="0" t="s">
        <v>47</v>
      </c>
      <c r="Z950" s="0" t="n">
        <v>910</v>
      </c>
      <c r="AA950" s="0" t="n">
        <v>0</v>
      </c>
      <c r="AE950" s="0" t="s">
        <v>46</v>
      </c>
      <c r="AF950" s="0" t="s">
        <v>46</v>
      </c>
      <c r="AG950" s="0" t="n">
        <v>31505</v>
      </c>
      <c r="AH950" s="0" t="s">
        <v>64</v>
      </c>
      <c r="AI950" s="2" t="n">
        <v>22</v>
      </c>
    </row>
    <row r="951" customFormat="false" ht="12.75" hidden="false" customHeight="false" outlineLevel="0" collapsed="false">
      <c r="A951" s="0" t="s">
        <v>37</v>
      </c>
      <c r="B951" s="0" t="s">
        <v>38</v>
      </c>
      <c r="C951" s="0" t="n">
        <v>159</v>
      </c>
      <c r="G951" s="0" t="s">
        <v>39</v>
      </c>
      <c r="H951" s="0" t="s">
        <v>40</v>
      </c>
      <c r="I951" s="0" t="s">
        <v>41</v>
      </c>
      <c r="J951" s="0" t="s">
        <v>42</v>
      </c>
      <c r="K951" s="0" t="s">
        <v>43</v>
      </c>
      <c r="L951" s="0" t="n">
        <v>21.280556</v>
      </c>
      <c r="M951" s="0" t="n">
        <v>157.836667</v>
      </c>
      <c r="O951" s="0" t="s">
        <v>44</v>
      </c>
      <c r="P951" s="0" t="s">
        <v>45</v>
      </c>
      <c r="S951" s="0" t="n">
        <v>13031844</v>
      </c>
      <c r="T951" s="1" t="n">
        <v>30193</v>
      </c>
      <c r="V951" s="0" t="s">
        <v>46</v>
      </c>
      <c r="W951" s="0" t="s">
        <v>47</v>
      </c>
      <c r="Z951" s="0" t="n">
        <v>935</v>
      </c>
      <c r="AA951" s="0" t="n">
        <v>0</v>
      </c>
      <c r="AE951" s="0" t="s">
        <v>46</v>
      </c>
      <c r="AF951" s="0" t="s">
        <v>46</v>
      </c>
      <c r="AG951" s="0" t="n">
        <v>31505</v>
      </c>
      <c r="AH951" s="0" t="s">
        <v>64</v>
      </c>
      <c r="AI951" s="2" t="n">
        <v>14</v>
      </c>
    </row>
    <row r="952" customFormat="false" ht="12.75" hidden="false" customHeight="false" outlineLevel="0" collapsed="false">
      <c r="A952" s="0" t="s">
        <v>37</v>
      </c>
      <c r="B952" s="0" t="s">
        <v>38</v>
      </c>
      <c r="C952" s="0" t="n">
        <v>159</v>
      </c>
      <c r="G952" s="0" t="s">
        <v>39</v>
      </c>
      <c r="H952" s="0" t="s">
        <v>40</v>
      </c>
      <c r="I952" s="0" t="s">
        <v>41</v>
      </c>
      <c r="J952" s="0" t="s">
        <v>42</v>
      </c>
      <c r="K952" s="0" t="s">
        <v>43</v>
      </c>
      <c r="L952" s="0" t="n">
        <v>21.280556</v>
      </c>
      <c r="M952" s="0" t="n">
        <v>157.836667</v>
      </c>
      <c r="O952" s="0" t="s">
        <v>44</v>
      </c>
      <c r="P952" s="0" t="s">
        <v>45</v>
      </c>
      <c r="S952" s="0" t="n">
        <v>13031845</v>
      </c>
      <c r="T952" s="1" t="n">
        <v>30214</v>
      </c>
      <c r="V952" s="0" t="s">
        <v>46</v>
      </c>
      <c r="W952" s="0" t="s">
        <v>47</v>
      </c>
      <c r="Z952" s="0" t="n">
        <v>930</v>
      </c>
      <c r="AA952" s="0" t="n">
        <v>0</v>
      </c>
      <c r="AE952" s="0" t="s">
        <v>46</v>
      </c>
      <c r="AF952" s="0" t="s">
        <v>46</v>
      </c>
      <c r="AG952" s="0" t="n">
        <v>31505</v>
      </c>
      <c r="AH952" s="0" t="s">
        <v>64</v>
      </c>
      <c r="AI952" s="2" t="n">
        <v>2</v>
      </c>
      <c r="AJ952" s="0" t="s">
        <v>57</v>
      </c>
    </row>
    <row r="953" customFormat="false" ht="12.75" hidden="false" customHeight="false" outlineLevel="0" collapsed="false">
      <c r="A953" s="0" t="s">
        <v>37</v>
      </c>
      <c r="B953" s="0" t="s">
        <v>38</v>
      </c>
      <c r="C953" s="0" t="n">
        <v>159</v>
      </c>
      <c r="G953" s="0" t="s">
        <v>39</v>
      </c>
      <c r="H953" s="0" t="s">
        <v>40</v>
      </c>
      <c r="I953" s="0" t="s">
        <v>41</v>
      </c>
      <c r="J953" s="0" t="s">
        <v>42</v>
      </c>
      <c r="K953" s="0" t="s">
        <v>43</v>
      </c>
      <c r="L953" s="0" t="n">
        <v>21.280556</v>
      </c>
      <c r="M953" s="0" t="n">
        <v>157.836667</v>
      </c>
      <c r="O953" s="0" t="s">
        <v>44</v>
      </c>
      <c r="P953" s="0" t="s">
        <v>45</v>
      </c>
      <c r="S953" s="0" t="n">
        <v>13031846</v>
      </c>
      <c r="T953" s="1" t="n">
        <v>30221</v>
      </c>
      <c r="V953" s="0" t="s">
        <v>46</v>
      </c>
      <c r="W953" s="0" t="s">
        <v>47</v>
      </c>
      <c r="Z953" s="0" t="n">
        <v>1125</v>
      </c>
      <c r="AA953" s="0" t="n">
        <v>0</v>
      </c>
      <c r="AE953" s="0" t="s">
        <v>46</v>
      </c>
      <c r="AF953" s="0" t="s">
        <v>46</v>
      </c>
      <c r="AG953" s="0" t="n">
        <v>31505</v>
      </c>
      <c r="AH953" s="0" t="s">
        <v>64</v>
      </c>
      <c r="AI953" s="2" t="n">
        <v>23</v>
      </c>
    </row>
    <row r="954" customFormat="false" ht="12.75" hidden="false" customHeight="false" outlineLevel="0" collapsed="false">
      <c r="A954" s="0" t="s">
        <v>37</v>
      </c>
      <c r="B954" s="0" t="s">
        <v>38</v>
      </c>
      <c r="C954" s="0" t="n">
        <v>159</v>
      </c>
      <c r="G954" s="0" t="s">
        <v>39</v>
      </c>
      <c r="H954" s="0" t="s">
        <v>40</v>
      </c>
      <c r="I954" s="0" t="s">
        <v>41</v>
      </c>
      <c r="J954" s="0" t="s">
        <v>42</v>
      </c>
      <c r="K954" s="0" t="s">
        <v>43</v>
      </c>
      <c r="L954" s="0" t="n">
        <v>21.280556</v>
      </c>
      <c r="M954" s="0" t="n">
        <v>157.836667</v>
      </c>
      <c r="O954" s="0" t="s">
        <v>44</v>
      </c>
      <c r="P954" s="0" t="s">
        <v>45</v>
      </c>
      <c r="S954" s="0" t="n">
        <v>13031847</v>
      </c>
      <c r="T954" s="1" t="n">
        <v>30242</v>
      </c>
      <c r="V954" s="0" t="s">
        <v>46</v>
      </c>
      <c r="W954" s="0" t="s">
        <v>47</v>
      </c>
      <c r="Z954" s="0" t="n">
        <v>925</v>
      </c>
      <c r="AA954" s="0" t="n">
        <v>0</v>
      </c>
      <c r="AE954" s="0" t="s">
        <v>46</v>
      </c>
      <c r="AF954" s="0" t="s">
        <v>46</v>
      </c>
      <c r="AG954" s="0" t="n">
        <v>31505</v>
      </c>
      <c r="AH954" s="0" t="s">
        <v>64</v>
      </c>
      <c r="AI954" s="2" t="n">
        <v>79</v>
      </c>
    </row>
    <row r="955" customFormat="false" ht="12.75" hidden="false" customHeight="false" outlineLevel="0" collapsed="false">
      <c r="A955" s="0" t="s">
        <v>37</v>
      </c>
      <c r="B955" s="0" t="s">
        <v>38</v>
      </c>
      <c r="C955" s="0" t="n">
        <v>159</v>
      </c>
      <c r="G955" s="0" t="s">
        <v>39</v>
      </c>
      <c r="H955" s="0" t="s">
        <v>40</v>
      </c>
      <c r="I955" s="0" t="s">
        <v>41</v>
      </c>
      <c r="J955" s="0" t="s">
        <v>42</v>
      </c>
      <c r="K955" s="0" t="s">
        <v>43</v>
      </c>
      <c r="L955" s="0" t="n">
        <v>21.280556</v>
      </c>
      <c r="M955" s="0" t="n">
        <v>157.836667</v>
      </c>
      <c r="O955" s="0" t="s">
        <v>44</v>
      </c>
      <c r="P955" s="0" t="s">
        <v>45</v>
      </c>
      <c r="S955" s="0" t="n">
        <v>13031848</v>
      </c>
      <c r="T955" s="1" t="n">
        <v>30249</v>
      </c>
      <c r="V955" s="0" t="s">
        <v>46</v>
      </c>
      <c r="W955" s="0" t="s">
        <v>47</v>
      </c>
      <c r="Z955" s="0" t="n">
        <v>750</v>
      </c>
      <c r="AA955" s="0" t="n">
        <v>0</v>
      </c>
      <c r="AE955" s="0" t="s">
        <v>46</v>
      </c>
      <c r="AF955" s="0" t="s">
        <v>46</v>
      </c>
      <c r="AG955" s="0" t="n">
        <v>31505</v>
      </c>
      <c r="AH955" s="0" t="s">
        <v>64</v>
      </c>
      <c r="AI955" s="2" t="n">
        <v>2</v>
      </c>
    </row>
    <row r="956" customFormat="false" ht="12.75" hidden="false" customHeight="false" outlineLevel="0" collapsed="false">
      <c r="A956" s="0" t="s">
        <v>37</v>
      </c>
      <c r="B956" s="0" t="s">
        <v>38</v>
      </c>
      <c r="C956" s="0" t="n">
        <v>159</v>
      </c>
      <c r="G956" s="0" t="s">
        <v>39</v>
      </c>
      <c r="H956" s="0" t="s">
        <v>40</v>
      </c>
      <c r="I956" s="0" t="s">
        <v>41</v>
      </c>
      <c r="J956" s="0" t="s">
        <v>42</v>
      </c>
      <c r="K956" s="0" t="s">
        <v>43</v>
      </c>
      <c r="L956" s="0" t="n">
        <v>21.280556</v>
      </c>
      <c r="M956" s="0" t="n">
        <v>157.836667</v>
      </c>
      <c r="O956" s="0" t="s">
        <v>44</v>
      </c>
      <c r="P956" s="0" t="s">
        <v>45</v>
      </c>
      <c r="S956" s="0" t="n">
        <v>13031849</v>
      </c>
      <c r="T956" s="1" t="n">
        <v>30284</v>
      </c>
      <c r="V956" s="0" t="s">
        <v>46</v>
      </c>
      <c r="W956" s="0" t="s">
        <v>47</v>
      </c>
      <c r="Z956" s="0" t="n">
        <v>1025</v>
      </c>
      <c r="AA956" s="0" t="n">
        <v>0</v>
      </c>
      <c r="AE956" s="0" t="s">
        <v>46</v>
      </c>
      <c r="AF956" s="0" t="s">
        <v>46</v>
      </c>
      <c r="AG956" s="0" t="n">
        <v>31505</v>
      </c>
      <c r="AH956" s="0" t="s">
        <v>64</v>
      </c>
      <c r="AI956" s="2" t="n">
        <v>350</v>
      </c>
    </row>
    <row r="957" customFormat="false" ht="12.75" hidden="false" customHeight="false" outlineLevel="0" collapsed="false">
      <c r="A957" s="0" t="s">
        <v>37</v>
      </c>
      <c r="B957" s="0" t="s">
        <v>38</v>
      </c>
      <c r="C957" s="0" t="n">
        <v>159</v>
      </c>
      <c r="G957" s="0" t="s">
        <v>39</v>
      </c>
      <c r="H957" s="0" t="s">
        <v>40</v>
      </c>
      <c r="I957" s="0" t="s">
        <v>41</v>
      </c>
      <c r="J957" s="0" t="s">
        <v>42</v>
      </c>
      <c r="K957" s="0" t="s">
        <v>43</v>
      </c>
      <c r="L957" s="0" t="n">
        <v>21.280556</v>
      </c>
      <c r="M957" s="0" t="n">
        <v>157.836667</v>
      </c>
      <c r="O957" s="0" t="s">
        <v>44</v>
      </c>
      <c r="P957" s="0" t="s">
        <v>45</v>
      </c>
      <c r="S957" s="0" t="n">
        <v>13031850</v>
      </c>
      <c r="T957" s="1" t="n">
        <v>30298</v>
      </c>
      <c r="V957" s="0" t="s">
        <v>46</v>
      </c>
      <c r="W957" s="0" t="s">
        <v>47</v>
      </c>
      <c r="Z957" s="0" t="n">
        <v>905</v>
      </c>
      <c r="AA957" s="0" t="n">
        <v>0</v>
      </c>
      <c r="AE957" s="0" t="s">
        <v>46</v>
      </c>
      <c r="AF957" s="0" t="s">
        <v>46</v>
      </c>
      <c r="AG957" s="0" t="n">
        <v>31505</v>
      </c>
      <c r="AH957" s="0" t="s">
        <v>64</v>
      </c>
      <c r="AI957" s="2" t="n">
        <v>220</v>
      </c>
    </row>
    <row r="958" customFormat="false" ht="12.75" hidden="false" customHeight="false" outlineLevel="0" collapsed="false">
      <c r="A958" s="0" t="s">
        <v>37</v>
      </c>
      <c r="B958" s="0" t="s">
        <v>38</v>
      </c>
      <c r="C958" s="0" t="n">
        <v>159</v>
      </c>
      <c r="G958" s="0" t="s">
        <v>39</v>
      </c>
      <c r="H958" s="0" t="s">
        <v>40</v>
      </c>
      <c r="I958" s="0" t="s">
        <v>41</v>
      </c>
      <c r="J958" s="0" t="s">
        <v>42</v>
      </c>
      <c r="K958" s="0" t="s">
        <v>43</v>
      </c>
      <c r="L958" s="0" t="n">
        <v>21.280556</v>
      </c>
      <c r="M958" s="0" t="n">
        <v>157.836667</v>
      </c>
      <c r="O958" s="0" t="s">
        <v>44</v>
      </c>
      <c r="P958" s="0" t="s">
        <v>45</v>
      </c>
      <c r="S958" s="0" t="n">
        <v>13031851</v>
      </c>
      <c r="T958" s="1" t="n">
        <v>30319</v>
      </c>
      <c r="V958" s="0" t="s">
        <v>46</v>
      </c>
      <c r="W958" s="0" t="s">
        <v>47</v>
      </c>
      <c r="Z958" s="0" t="n">
        <v>940</v>
      </c>
      <c r="AA958" s="0" t="n">
        <v>0</v>
      </c>
      <c r="AE958" s="0" t="s">
        <v>46</v>
      </c>
      <c r="AF958" s="0" t="s">
        <v>46</v>
      </c>
      <c r="AG958" s="0" t="n">
        <v>31505</v>
      </c>
      <c r="AH958" s="0" t="s">
        <v>64</v>
      </c>
      <c r="AI958" s="2" t="n">
        <v>130</v>
      </c>
    </row>
    <row r="959" customFormat="false" ht="12.75" hidden="false" customHeight="false" outlineLevel="0" collapsed="false">
      <c r="A959" s="0" t="s">
        <v>37</v>
      </c>
      <c r="B959" s="0" t="s">
        <v>38</v>
      </c>
      <c r="C959" s="0" t="n">
        <v>159</v>
      </c>
      <c r="G959" s="0" t="s">
        <v>39</v>
      </c>
      <c r="H959" s="0" t="s">
        <v>40</v>
      </c>
      <c r="I959" s="0" t="s">
        <v>41</v>
      </c>
      <c r="J959" s="0" t="s">
        <v>42</v>
      </c>
      <c r="K959" s="0" t="s">
        <v>43</v>
      </c>
      <c r="L959" s="0" t="n">
        <v>21.280556</v>
      </c>
      <c r="M959" s="0" t="n">
        <v>157.836667</v>
      </c>
      <c r="O959" s="0" t="s">
        <v>44</v>
      </c>
      <c r="P959" s="0" t="s">
        <v>45</v>
      </c>
      <c r="S959" s="0" t="n">
        <v>13031852</v>
      </c>
      <c r="T959" s="1" t="n">
        <v>30333</v>
      </c>
      <c r="V959" s="0" t="s">
        <v>46</v>
      </c>
      <c r="W959" s="0" t="s">
        <v>47</v>
      </c>
      <c r="Z959" s="0" t="n">
        <v>955</v>
      </c>
      <c r="AA959" s="0" t="n">
        <v>0</v>
      </c>
      <c r="AE959" s="0" t="s">
        <v>46</v>
      </c>
      <c r="AF959" s="0" t="s">
        <v>46</v>
      </c>
      <c r="AG959" s="0" t="n">
        <v>31505</v>
      </c>
      <c r="AH959" s="0" t="s">
        <v>64</v>
      </c>
      <c r="AI959" s="2" t="n">
        <v>49</v>
      </c>
    </row>
    <row r="960" customFormat="false" ht="12.75" hidden="false" customHeight="false" outlineLevel="0" collapsed="false">
      <c r="A960" s="0" t="s">
        <v>37</v>
      </c>
      <c r="B960" s="0" t="s">
        <v>38</v>
      </c>
      <c r="C960" s="0" t="n">
        <v>159</v>
      </c>
      <c r="G960" s="0" t="s">
        <v>39</v>
      </c>
      <c r="H960" s="0" t="s">
        <v>40</v>
      </c>
      <c r="I960" s="0" t="s">
        <v>41</v>
      </c>
      <c r="J960" s="0" t="s">
        <v>42</v>
      </c>
      <c r="K960" s="0" t="s">
        <v>43</v>
      </c>
      <c r="L960" s="0" t="n">
        <v>21.280556</v>
      </c>
      <c r="M960" s="0" t="n">
        <v>157.836667</v>
      </c>
      <c r="O960" s="0" t="s">
        <v>44</v>
      </c>
      <c r="P960" s="0" t="s">
        <v>45</v>
      </c>
      <c r="S960" s="0" t="n">
        <v>13031853</v>
      </c>
      <c r="T960" s="1" t="n">
        <v>30361</v>
      </c>
      <c r="V960" s="0" t="s">
        <v>46</v>
      </c>
      <c r="W960" s="0" t="s">
        <v>47</v>
      </c>
      <c r="Z960" s="0" t="n">
        <v>945</v>
      </c>
      <c r="AA960" s="0" t="n">
        <v>0</v>
      </c>
      <c r="AE960" s="0" t="s">
        <v>46</v>
      </c>
      <c r="AF960" s="0" t="s">
        <v>46</v>
      </c>
      <c r="AG960" s="0" t="n">
        <v>31505</v>
      </c>
      <c r="AH960" s="0" t="s">
        <v>64</v>
      </c>
      <c r="AI960" s="2" t="n">
        <v>110</v>
      </c>
    </row>
    <row r="961" customFormat="false" ht="12.75" hidden="false" customHeight="false" outlineLevel="0" collapsed="false">
      <c r="A961" s="0" t="s">
        <v>37</v>
      </c>
      <c r="B961" s="0" t="s">
        <v>38</v>
      </c>
      <c r="C961" s="0" t="n">
        <v>159</v>
      </c>
      <c r="G961" s="0" t="s">
        <v>39</v>
      </c>
      <c r="H961" s="0" t="s">
        <v>40</v>
      </c>
      <c r="I961" s="0" t="s">
        <v>41</v>
      </c>
      <c r="J961" s="0" t="s">
        <v>42</v>
      </c>
      <c r="K961" s="0" t="s">
        <v>43</v>
      </c>
      <c r="L961" s="0" t="n">
        <v>21.280556</v>
      </c>
      <c r="M961" s="0" t="n">
        <v>157.836667</v>
      </c>
      <c r="O961" s="0" t="s">
        <v>44</v>
      </c>
      <c r="P961" s="0" t="s">
        <v>45</v>
      </c>
      <c r="S961" s="0" t="n">
        <v>13031854</v>
      </c>
      <c r="T961" s="1" t="n">
        <v>30375</v>
      </c>
      <c r="V961" s="0" t="s">
        <v>46</v>
      </c>
      <c r="W961" s="0" t="s">
        <v>47</v>
      </c>
      <c r="Z961" s="0" t="n">
        <v>1010</v>
      </c>
      <c r="AA961" s="0" t="n">
        <v>0</v>
      </c>
      <c r="AE961" s="0" t="s">
        <v>46</v>
      </c>
      <c r="AF961" s="0" t="s">
        <v>46</v>
      </c>
      <c r="AG961" s="0" t="n">
        <v>31505</v>
      </c>
      <c r="AH961" s="0" t="s">
        <v>64</v>
      </c>
      <c r="AI961" s="2" t="n">
        <v>17</v>
      </c>
    </row>
    <row r="962" customFormat="false" ht="12.75" hidden="false" customHeight="false" outlineLevel="0" collapsed="false">
      <c r="A962" s="0" t="s">
        <v>37</v>
      </c>
      <c r="B962" s="0" t="s">
        <v>38</v>
      </c>
      <c r="C962" s="0" t="n">
        <v>159</v>
      </c>
      <c r="G962" s="0" t="s">
        <v>39</v>
      </c>
      <c r="H962" s="0" t="s">
        <v>40</v>
      </c>
      <c r="I962" s="0" t="s">
        <v>41</v>
      </c>
      <c r="J962" s="0" t="s">
        <v>42</v>
      </c>
      <c r="K962" s="0" t="s">
        <v>43</v>
      </c>
      <c r="L962" s="0" t="n">
        <v>21.280556</v>
      </c>
      <c r="M962" s="0" t="n">
        <v>157.836667</v>
      </c>
      <c r="O962" s="0" t="s">
        <v>44</v>
      </c>
      <c r="P962" s="0" t="s">
        <v>45</v>
      </c>
      <c r="S962" s="0" t="n">
        <v>13031855</v>
      </c>
      <c r="T962" s="1" t="n">
        <v>30389</v>
      </c>
      <c r="V962" s="0" t="s">
        <v>46</v>
      </c>
      <c r="W962" s="0" t="s">
        <v>47</v>
      </c>
      <c r="Z962" s="0" t="n">
        <v>935</v>
      </c>
      <c r="AA962" s="0" t="n">
        <v>0</v>
      </c>
      <c r="AE962" s="0" t="s">
        <v>46</v>
      </c>
      <c r="AF962" s="0" t="s">
        <v>46</v>
      </c>
      <c r="AG962" s="0" t="n">
        <v>31505</v>
      </c>
      <c r="AH962" s="0" t="s">
        <v>64</v>
      </c>
      <c r="AI962" s="2" t="n">
        <v>540</v>
      </c>
    </row>
    <row r="963" customFormat="false" ht="12.75" hidden="false" customHeight="false" outlineLevel="0" collapsed="false">
      <c r="A963" s="0" t="s">
        <v>37</v>
      </c>
      <c r="B963" s="0" t="s">
        <v>38</v>
      </c>
      <c r="C963" s="0" t="n">
        <v>159</v>
      </c>
      <c r="G963" s="0" t="s">
        <v>39</v>
      </c>
      <c r="H963" s="0" t="s">
        <v>40</v>
      </c>
      <c r="I963" s="0" t="s">
        <v>41</v>
      </c>
      <c r="J963" s="0" t="s">
        <v>42</v>
      </c>
      <c r="K963" s="0" t="s">
        <v>43</v>
      </c>
      <c r="L963" s="0" t="n">
        <v>21.280556</v>
      </c>
      <c r="M963" s="0" t="n">
        <v>157.836667</v>
      </c>
      <c r="O963" s="0" t="s">
        <v>44</v>
      </c>
      <c r="P963" s="0" t="s">
        <v>45</v>
      </c>
      <c r="S963" s="0" t="n">
        <v>13031856</v>
      </c>
      <c r="T963" s="1" t="n">
        <v>30403</v>
      </c>
      <c r="V963" s="0" t="s">
        <v>46</v>
      </c>
      <c r="W963" s="0" t="s">
        <v>47</v>
      </c>
      <c r="Z963" s="0" t="n">
        <v>910</v>
      </c>
      <c r="AA963" s="0" t="n">
        <v>0</v>
      </c>
      <c r="AE963" s="0" t="s">
        <v>46</v>
      </c>
      <c r="AF963" s="0" t="s">
        <v>46</v>
      </c>
      <c r="AG963" s="0" t="n">
        <v>31505</v>
      </c>
      <c r="AH963" s="0" t="s">
        <v>64</v>
      </c>
      <c r="AI963" s="2" t="n">
        <v>23</v>
      </c>
    </row>
    <row r="964" customFormat="false" ht="12.75" hidden="false" customHeight="false" outlineLevel="0" collapsed="false">
      <c r="A964" s="0" t="s">
        <v>37</v>
      </c>
      <c r="B964" s="0" t="s">
        <v>38</v>
      </c>
      <c r="C964" s="0" t="n">
        <v>159</v>
      </c>
      <c r="G964" s="0" t="s">
        <v>39</v>
      </c>
      <c r="H964" s="0" t="s">
        <v>40</v>
      </c>
      <c r="I964" s="0" t="s">
        <v>41</v>
      </c>
      <c r="J964" s="0" t="s">
        <v>42</v>
      </c>
      <c r="K964" s="0" t="s">
        <v>43</v>
      </c>
      <c r="L964" s="0" t="n">
        <v>21.280556</v>
      </c>
      <c r="M964" s="0" t="n">
        <v>157.836667</v>
      </c>
      <c r="O964" s="0" t="s">
        <v>44</v>
      </c>
      <c r="P964" s="0" t="s">
        <v>45</v>
      </c>
      <c r="S964" s="0" t="n">
        <v>13031857</v>
      </c>
      <c r="T964" s="1" t="n">
        <v>30417</v>
      </c>
      <c r="V964" s="0" t="s">
        <v>46</v>
      </c>
      <c r="W964" s="0" t="s">
        <v>47</v>
      </c>
      <c r="Z964" s="0" t="n">
        <v>930</v>
      </c>
      <c r="AA964" s="0" t="n">
        <v>0</v>
      </c>
      <c r="AE964" s="0" t="s">
        <v>46</v>
      </c>
      <c r="AF964" s="0" t="s">
        <v>46</v>
      </c>
      <c r="AG964" s="0" t="n">
        <v>31505</v>
      </c>
      <c r="AH964" s="0" t="s">
        <v>64</v>
      </c>
      <c r="AI964" s="2" t="n">
        <v>240</v>
      </c>
    </row>
    <row r="965" customFormat="false" ht="12.75" hidden="false" customHeight="false" outlineLevel="0" collapsed="false">
      <c r="A965" s="0" t="s">
        <v>37</v>
      </c>
      <c r="B965" s="0" t="s">
        <v>38</v>
      </c>
      <c r="C965" s="0" t="n">
        <v>159</v>
      </c>
      <c r="G965" s="0" t="s">
        <v>39</v>
      </c>
      <c r="H965" s="0" t="s">
        <v>40</v>
      </c>
      <c r="I965" s="0" t="s">
        <v>41</v>
      </c>
      <c r="J965" s="0" t="s">
        <v>42</v>
      </c>
      <c r="K965" s="0" t="s">
        <v>43</v>
      </c>
      <c r="L965" s="0" t="n">
        <v>21.280556</v>
      </c>
      <c r="M965" s="0" t="n">
        <v>157.836667</v>
      </c>
      <c r="O965" s="0" t="s">
        <v>44</v>
      </c>
      <c r="P965" s="0" t="s">
        <v>45</v>
      </c>
      <c r="S965" s="0" t="n">
        <v>13031858</v>
      </c>
      <c r="T965" s="1" t="n">
        <v>30424</v>
      </c>
      <c r="V965" s="0" t="s">
        <v>46</v>
      </c>
      <c r="W965" s="0" t="s">
        <v>47</v>
      </c>
      <c r="Z965" s="0" t="n">
        <v>920</v>
      </c>
      <c r="AA965" s="0" t="n">
        <v>0</v>
      </c>
      <c r="AE965" s="0" t="s">
        <v>46</v>
      </c>
      <c r="AF965" s="0" t="s">
        <v>46</v>
      </c>
      <c r="AG965" s="0" t="n">
        <v>31505</v>
      </c>
      <c r="AH965" s="0" t="s">
        <v>64</v>
      </c>
      <c r="AI965" s="2" t="n">
        <v>5</v>
      </c>
    </row>
    <row r="966" customFormat="false" ht="12.75" hidden="false" customHeight="false" outlineLevel="0" collapsed="false">
      <c r="A966" s="0" t="s">
        <v>37</v>
      </c>
      <c r="B966" s="0" t="s">
        <v>38</v>
      </c>
      <c r="C966" s="0" t="n">
        <v>159</v>
      </c>
      <c r="G966" s="0" t="s">
        <v>39</v>
      </c>
      <c r="H966" s="0" t="s">
        <v>40</v>
      </c>
      <c r="I966" s="0" t="s">
        <v>41</v>
      </c>
      <c r="J966" s="0" t="s">
        <v>42</v>
      </c>
      <c r="K966" s="0" t="s">
        <v>43</v>
      </c>
      <c r="L966" s="0" t="n">
        <v>21.280556</v>
      </c>
      <c r="M966" s="0" t="n">
        <v>157.836667</v>
      </c>
      <c r="O966" s="0" t="s">
        <v>44</v>
      </c>
      <c r="P966" s="0" t="s">
        <v>45</v>
      </c>
      <c r="S966" s="0" t="n">
        <v>13031859</v>
      </c>
      <c r="T966" s="1" t="n">
        <v>30445</v>
      </c>
      <c r="V966" s="0" t="s">
        <v>46</v>
      </c>
      <c r="W966" s="0" t="s">
        <v>47</v>
      </c>
      <c r="Z966" s="0" t="n">
        <v>1015</v>
      </c>
      <c r="AA966" s="0" t="n">
        <v>0</v>
      </c>
      <c r="AE966" s="0" t="s">
        <v>46</v>
      </c>
      <c r="AF966" s="0" t="s">
        <v>46</v>
      </c>
      <c r="AG966" s="0" t="n">
        <v>31505</v>
      </c>
      <c r="AH966" s="0" t="s">
        <v>64</v>
      </c>
      <c r="AI966" s="2" t="n">
        <v>6</v>
      </c>
    </row>
    <row r="967" customFormat="false" ht="12.75" hidden="false" customHeight="false" outlineLevel="0" collapsed="false">
      <c r="A967" s="0" t="s">
        <v>37</v>
      </c>
      <c r="B967" s="0" t="s">
        <v>38</v>
      </c>
      <c r="C967" s="0" t="n">
        <v>159</v>
      </c>
      <c r="G967" s="0" t="s">
        <v>39</v>
      </c>
      <c r="H967" s="0" t="s">
        <v>40</v>
      </c>
      <c r="I967" s="0" t="s">
        <v>41</v>
      </c>
      <c r="J967" s="0" t="s">
        <v>42</v>
      </c>
      <c r="K967" s="0" t="s">
        <v>43</v>
      </c>
      <c r="L967" s="0" t="n">
        <v>21.280556</v>
      </c>
      <c r="M967" s="0" t="n">
        <v>157.836667</v>
      </c>
      <c r="O967" s="0" t="s">
        <v>44</v>
      </c>
      <c r="P967" s="0" t="s">
        <v>45</v>
      </c>
      <c r="S967" s="0" t="n">
        <v>13031860</v>
      </c>
      <c r="T967" s="1" t="n">
        <v>30452</v>
      </c>
      <c r="V967" s="0" t="s">
        <v>46</v>
      </c>
      <c r="W967" s="0" t="s">
        <v>47</v>
      </c>
      <c r="Z967" s="0" t="n">
        <v>945</v>
      </c>
      <c r="AA967" s="0" t="n">
        <v>0</v>
      </c>
      <c r="AE967" s="0" t="s">
        <v>46</v>
      </c>
      <c r="AF967" s="0" t="s">
        <v>46</v>
      </c>
      <c r="AG967" s="0" t="n">
        <v>31505</v>
      </c>
      <c r="AH967" s="0" t="s">
        <v>64</v>
      </c>
      <c r="AI967" s="2" t="n">
        <v>23</v>
      </c>
    </row>
    <row r="968" customFormat="false" ht="12.75" hidden="false" customHeight="false" outlineLevel="0" collapsed="false">
      <c r="A968" s="0" t="s">
        <v>37</v>
      </c>
      <c r="B968" s="0" t="s">
        <v>38</v>
      </c>
      <c r="C968" s="0" t="n">
        <v>159</v>
      </c>
      <c r="G968" s="0" t="s">
        <v>39</v>
      </c>
      <c r="H968" s="0" t="s">
        <v>40</v>
      </c>
      <c r="I968" s="0" t="s">
        <v>41</v>
      </c>
      <c r="J968" s="0" t="s">
        <v>42</v>
      </c>
      <c r="K968" s="0" t="s">
        <v>43</v>
      </c>
      <c r="L968" s="0" t="n">
        <v>21.280556</v>
      </c>
      <c r="M968" s="0" t="n">
        <v>157.836667</v>
      </c>
      <c r="O968" s="0" t="s">
        <v>44</v>
      </c>
      <c r="P968" s="0" t="s">
        <v>45</v>
      </c>
      <c r="S968" s="0" t="n">
        <v>13031861</v>
      </c>
      <c r="T968" s="1" t="n">
        <v>30480</v>
      </c>
      <c r="V968" s="0" t="s">
        <v>46</v>
      </c>
      <c r="W968" s="0" t="s">
        <v>47</v>
      </c>
      <c r="Z968" s="0" t="n">
        <v>1010</v>
      </c>
      <c r="AA968" s="0" t="n">
        <v>0</v>
      </c>
      <c r="AE968" s="0" t="s">
        <v>46</v>
      </c>
      <c r="AF968" s="0" t="s">
        <v>46</v>
      </c>
      <c r="AG968" s="0" t="n">
        <v>31505</v>
      </c>
      <c r="AH968" s="0" t="s">
        <v>64</v>
      </c>
      <c r="AI968" s="2" t="n">
        <v>2</v>
      </c>
    </row>
    <row r="969" customFormat="false" ht="12.75" hidden="false" customHeight="false" outlineLevel="0" collapsed="false">
      <c r="A969" s="0" t="s">
        <v>37</v>
      </c>
      <c r="B969" s="0" t="s">
        <v>38</v>
      </c>
      <c r="C969" s="0" t="n">
        <v>159</v>
      </c>
      <c r="G969" s="0" t="s">
        <v>39</v>
      </c>
      <c r="H969" s="0" t="s">
        <v>40</v>
      </c>
      <c r="I969" s="0" t="s">
        <v>41</v>
      </c>
      <c r="J969" s="0" t="s">
        <v>42</v>
      </c>
      <c r="K969" s="0" t="s">
        <v>43</v>
      </c>
      <c r="L969" s="0" t="n">
        <v>21.280556</v>
      </c>
      <c r="M969" s="0" t="n">
        <v>157.836667</v>
      </c>
      <c r="O969" s="0" t="s">
        <v>44</v>
      </c>
      <c r="P969" s="0" t="s">
        <v>45</v>
      </c>
      <c r="S969" s="0" t="n">
        <v>13031862</v>
      </c>
      <c r="T969" s="1" t="n">
        <v>30494</v>
      </c>
      <c r="V969" s="0" t="s">
        <v>46</v>
      </c>
      <c r="W969" s="0" t="s">
        <v>47</v>
      </c>
      <c r="Z969" s="0" t="n">
        <v>1005</v>
      </c>
      <c r="AA969" s="0" t="n">
        <v>0</v>
      </c>
      <c r="AE969" s="0" t="s">
        <v>46</v>
      </c>
      <c r="AF969" s="0" t="s">
        <v>46</v>
      </c>
      <c r="AG969" s="0" t="n">
        <v>31505</v>
      </c>
      <c r="AH969" s="0" t="s">
        <v>64</v>
      </c>
      <c r="AI969" s="2" t="n">
        <v>11</v>
      </c>
    </row>
    <row r="970" customFormat="false" ht="12.75" hidden="false" customHeight="false" outlineLevel="0" collapsed="false">
      <c r="A970" s="0" t="s">
        <v>37</v>
      </c>
      <c r="B970" s="0" t="s">
        <v>38</v>
      </c>
      <c r="C970" s="0" t="n">
        <v>159</v>
      </c>
      <c r="G970" s="0" t="s">
        <v>39</v>
      </c>
      <c r="H970" s="0" t="s">
        <v>40</v>
      </c>
      <c r="I970" s="0" t="s">
        <v>41</v>
      </c>
      <c r="J970" s="0" t="s">
        <v>42</v>
      </c>
      <c r="K970" s="0" t="s">
        <v>43</v>
      </c>
      <c r="L970" s="0" t="n">
        <v>21.280556</v>
      </c>
      <c r="M970" s="0" t="n">
        <v>157.836667</v>
      </c>
      <c r="O970" s="0" t="s">
        <v>44</v>
      </c>
      <c r="P970" s="0" t="s">
        <v>45</v>
      </c>
      <c r="S970" s="0" t="n">
        <v>13031863</v>
      </c>
      <c r="T970" s="1" t="n">
        <v>30502</v>
      </c>
      <c r="V970" s="0" t="s">
        <v>46</v>
      </c>
      <c r="W970" s="0" t="s">
        <v>47</v>
      </c>
      <c r="Z970" s="0" t="n">
        <v>1010</v>
      </c>
      <c r="AA970" s="0" t="n">
        <v>0</v>
      </c>
      <c r="AE970" s="0" t="s">
        <v>46</v>
      </c>
      <c r="AF970" s="0" t="s">
        <v>46</v>
      </c>
      <c r="AG970" s="0" t="n">
        <v>31505</v>
      </c>
      <c r="AH970" s="0" t="s">
        <v>64</v>
      </c>
      <c r="AI970" s="2" t="n">
        <v>5</v>
      </c>
    </row>
    <row r="971" customFormat="false" ht="12.75" hidden="false" customHeight="false" outlineLevel="0" collapsed="false">
      <c r="A971" s="0" t="s">
        <v>37</v>
      </c>
      <c r="B971" s="0" t="s">
        <v>38</v>
      </c>
      <c r="C971" s="0" t="n">
        <v>159</v>
      </c>
      <c r="G971" s="0" t="s">
        <v>39</v>
      </c>
      <c r="H971" s="0" t="s">
        <v>40</v>
      </c>
      <c r="I971" s="0" t="s">
        <v>41</v>
      </c>
      <c r="J971" s="0" t="s">
        <v>42</v>
      </c>
      <c r="K971" s="0" t="s">
        <v>43</v>
      </c>
      <c r="L971" s="0" t="n">
        <v>21.280556</v>
      </c>
      <c r="M971" s="0" t="n">
        <v>157.836667</v>
      </c>
      <c r="O971" s="0" t="s">
        <v>44</v>
      </c>
      <c r="P971" s="0" t="s">
        <v>45</v>
      </c>
      <c r="S971" s="0" t="n">
        <v>13031864</v>
      </c>
      <c r="T971" s="1" t="n">
        <v>30515</v>
      </c>
      <c r="V971" s="0" t="s">
        <v>46</v>
      </c>
      <c r="W971" s="0" t="s">
        <v>47</v>
      </c>
      <c r="Z971" s="0" t="n">
        <v>1000</v>
      </c>
      <c r="AA971" s="0" t="n">
        <v>0</v>
      </c>
      <c r="AE971" s="0" t="s">
        <v>46</v>
      </c>
      <c r="AF971" s="0" t="s">
        <v>46</v>
      </c>
      <c r="AG971" s="0" t="n">
        <v>31505</v>
      </c>
      <c r="AH971" s="0" t="s">
        <v>64</v>
      </c>
      <c r="AI971" s="2" t="n">
        <v>2</v>
      </c>
    </row>
    <row r="972" customFormat="false" ht="12.75" hidden="false" customHeight="false" outlineLevel="0" collapsed="false">
      <c r="A972" s="0" t="s">
        <v>37</v>
      </c>
      <c r="B972" s="0" t="s">
        <v>38</v>
      </c>
      <c r="C972" s="0" t="n">
        <v>159</v>
      </c>
      <c r="G972" s="0" t="s">
        <v>39</v>
      </c>
      <c r="H972" s="0" t="s">
        <v>40</v>
      </c>
      <c r="I972" s="0" t="s">
        <v>41</v>
      </c>
      <c r="J972" s="0" t="s">
        <v>42</v>
      </c>
      <c r="K972" s="0" t="s">
        <v>43</v>
      </c>
      <c r="L972" s="0" t="n">
        <v>21.280556</v>
      </c>
      <c r="M972" s="0" t="n">
        <v>157.836667</v>
      </c>
      <c r="O972" s="0" t="s">
        <v>44</v>
      </c>
      <c r="P972" s="0" t="s">
        <v>45</v>
      </c>
      <c r="S972" s="0" t="n">
        <v>13031865</v>
      </c>
      <c r="T972" s="1" t="n">
        <v>30550</v>
      </c>
      <c r="V972" s="0" t="s">
        <v>46</v>
      </c>
      <c r="W972" s="0" t="s">
        <v>47</v>
      </c>
      <c r="Z972" s="0" t="n">
        <v>925</v>
      </c>
      <c r="AA972" s="0" t="n">
        <v>0</v>
      </c>
      <c r="AE972" s="0" t="s">
        <v>46</v>
      </c>
      <c r="AF972" s="0" t="s">
        <v>46</v>
      </c>
      <c r="AG972" s="0" t="n">
        <v>31505</v>
      </c>
      <c r="AH972" s="0" t="s">
        <v>64</v>
      </c>
      <c r="AI972" s="2" t="n">
        <v>12</v>
      </c>
    </row>
    <row r="973" customFormat="false" ht="12.75" hidden="false" customHeight="false" outlineLevel="0" collapsed="false">
      <c r="A973" s="0" t="s">
        <v>37</v>
      </c>
      <c r="B973" s="0" t="s">
        <v>38</v>
      </c>
      <c r="C973" s="0" t="n">
        <v>159</v>
      </c>
      <c r="G973" s="0" t="s">
        <v>39</v>
      </c>
      <c r="H973" s="0" t="s">
        <v>40</v>
      </c>
      <c r="I973" s="0" t="s">
        <v>41</v>
      </c>
      <c r="J973" s="0" t="s">
        <v>42</v>
      </c>
      <c r="K973" s="0" t="s">
        <v>43</v>
      </c>
      <c r="L973" s="0" t="n">
        <v>21.280556</v>
      </c>
      <c r="M973" s="0" t="n">
        <v>157.836667</v>
      </c>
      <c r="O973" s="0" t="s">
        <v>44</v>
      </c>
      <c r="P973" s="0" t="s">
        <v>45</v>
      </c>
      <c r="S973" s="0" t="n">
        <v>13031866</v>
      </c>
      <c r="T973" s="1" t="n">
        <v>30557</v>
      </c>
      <c r="V973" s="0" t="s">
        <v>46</v>
      </c>
      <c r="W973" s="0" t="s">
        <v>47</v>
      </c>
      <c r="Z973" s="0" t="n">
        <v>950</v>
      </c>
      <c r="AA973" s="0" t="n">
        <v>0</v>
      </c>
      <c r="AE973" s="0" t="s">
        <v>46</v>
      </c>
      <c r="AF973" s="0" t="s">
        <v>46</v>
      </c>
      <c r="AG973" s="0" t="n">
        <v>31505</v>
      </c>
      <c r="AH973" s="0" t="s">
        <v>64</v>
      </c>
      <c r="AI973" s="2" t="n">
        <v>5</v>
      </c>
    </row>
    <row r="974" customFormat="false" ht="12.75" hidden="false" customHeight="false" outlineLevel="0" collapsed="false">
      <c r="A974" s="0" t="s">
        <v>37</v>
      </c>
      <c r="B974" s="0" t="s">
        <v>38</v>
      </c>
      <c r="C974" s="0" t="n">
        <v>159</v>
      </c>
      <c r="G974" s="0" t="s">
        <v>39</v>
      </c>
      <c r="H974" s="0" t="s">
        <v>40</v>
      </c>
      <c r="I974" s="0" t="s">
        <v>41</v>
      </c>
      <c r="J974" s="0" t="s">
        <v>42</v>
      </c>
      <c r="K974" s="0" t="s">
        <v>43</v>
      </c>
      <c r="L974" s="0" t="n">
        <v>21.280556</v>
      </c>
      <c r="M974" s="0" t="n">
        <v>157.836667</v>
      </c>
      <c r="O974" s="0" t="s">
        <v>44</v>
      </c>
      <c r="P974" s="0" t="s">
        <v>45</v>
      </c>
      <c r="S974" s="0" t="n">
        <v>13031867</v>
      </c>
      <c r="T974" s="1" t="n">
        <v>30578</v>
      </c>
      <c r="V974" s="0" t="s">
        <v>46</v>
      </c>
      <c r="W974" s="0" t="s">
        <v>47</v>
      </c>
      <c r="Z974" s="0" t="n">
        <v>1005</v>
      </c>
      <c r="AA974" s="0" t="n">
        <v>0</v>
      </c>
      <c r="AE974" s="0" t="s">
        <v>46</v>
      </c>
      <c r="AF974" s="0" t="s">
        <v>46</v>
      </c>
      <c r="AG974" s="0" t="n">
        <v>31505</v>
      </c>
      <c r="AH974" s="0" t="s">
        <v>64</v>
      </c>
      <c r="AI974" s="2" t="n">
        <v>8</v>
      </c>
    </row>
    <row r="975" customFormat="false" ht="12.75" hidden="false" customHeight="false" outlineLevel="0" collapsed="false">
      <c r="A975" s="0" t="s">
        <v>37</v>
      </c>
      <c r="B975" s="0" t="s">
        <v>38</v>
      </c>
      <c r="C975" s="0" t="n">
        <v>159</v>
      </c>
      <c r="G975" s="0" t="s">
        <v>39</v>
      </c>
      <c r="H975" s="0" t="s">
        <v>40</v>
      </c>
      <c r="I975" s="0" t="s">
        <v>41</v>
      </c>
      <c r="J975" s="0" t="s">
        <v>42</v>
      </c>
      <c r="K975" s="0" t="s">
        <v>43</v>
      </c>
      <c r="L975" s="0" t="n">
        <v>21.280556</v>
      </c>
      <c r="M975" s="0" t="n">
        <v>157.836667</v>
      </c>
      <c r="O975" s="0" t="s">
        <v>44</v>
      </c>
      <c r="P975" s="0" t="s">
        <v>45</v>
      </c>
      <c r="S975" s="0" t="n">
        <v>13031868</v>
      </c>
      <c r="T975" s="1" t="n">
        <v>30585</v>
      </c>
      <c r="V975" s="0" t="s">
        <v>46</v>
      </c>
      <c r="W975" s="0" t="s">
        <v>47</v>
      </c>
      <c r="Z975" s="0" t="n">
        <v>920</v>
      </c>
      <c r="AA975" s="0" t="n">
        <v>0</v>
      </c>
      <c r="AE975" s="0" t="s">
        <v>46</v>
      </c>
      <c r="AF975" s="0" t="s">
        <v>46</v>
      </c>
      <c r="AG975" s="0" t="n">
        <v>31505</v>
      </c>
      <c r="AH975" s="0" t="s">
        <v>64</v>
      </c>
      <c r="AI975" s="2" t="n">
        <v>350</v>
      </c>
    </row>
    <row r="976" customFormat="false" ht="12.75" hidden="false" customHeight="false" outlineLevel="0" collapsed="false">
      <c r="A976" s="0" t="s">
        <v>37</v>
      </c>
      <c r="B976" s="0" t="s">
        <v>38</v>
      </c>
      <c r="C976" s="0" t="n">
        <v>159</v>
      </c>
      <c r="G976" s="0" t="s">
        <v>39</v>
      </c>
      <c r="H976" s="0" t="s">
        <v>40</v>
      </c>
      <c r="I976" s="0" t="s">
        <v>41</v>
      </c>
      <c r="J976" s="0" t="s">
        <v>42</v>
      </c>
      <c r="K976" s="0" t="s">
        <v>43</v>
      </c>
      <c r="L976" s="0" t="n">
        <v>21.280556</v>
      </c>
      <c r="M976" s="0" t="n">
        <v>157.836667</v>
      </c>
      <c r="O976" s="0" t="s">
        <v>44</v>
      </c>
      <c r="P976" s="0" t="s">
        <v>45</v>
      </c>
      <c r="S976" s="0" t="n">
        <v>13031869</v>
      </c>
      <c r="T976" s="1" t="n">
        <v>30592</v>
      </c>
      <c r="V976" s="0" t="s">
        <v>46</v>
      </c>
      <c r="W976" s="0" t="s">
        <v>47</v>
      </c>
      <c r="Z976" s="0" t="n">
        <v>810</v>
      </c>
      <c r="AA976" s="0" t="n">
        <v>0</v>
      </c>
      <c r="AE976" s="0" t="s">
        <v>46</v>
      </c>
      <c r="AF976" s="0" t="s">
        <v>46</v>
      </c>
      <c r="AG976" s="0" t="n">
        <v>31505</v>
      </c>
      <c r="AH976" s="0" t="s">
        <v>64</v>
      </c>
      <c r="AI976" s="2" t="n">
        <v>240</v>
      </c>
    </row>
    <row r="977" customFormat="false" ht="12.75" hidden="false" customHeight="false" outlineLevel="0" collapsed="false">
      <c r="A977" s="0" t="s">
        <v>37</v>
      </c>
      <c r="B977" s="0" t="s">
        <v>38</v>
      </c>
      <c r="C977" s="0" t="n">
        <v>159</v>
      </c>
      <c r="G977" s="0" t="s">
        <v>39</v>
      </c>
      <c r="H977" s="0" t="s">
        <v>40</v>
      </c>
      <c r="I977" s="0" t="s">
        <v>41</v>
      </c>
      <c r="J977" s="0" t="s">
        <v>42</v>
      </c>
      <c r="K977" s="0" t="s">
        <v>43</v>
      </c>
      <c r="L977" s="0" t="n">
        <v>21.280556</v>
      </c>
      <c r="M977" s="0" t="n">
        <v>157.836667</v>
      </c>
      <c r="O977" s="0" t="s">
        <v>44</v>
      </c>
      <c r="P977" s="0" t="s">
        <v>45</v>
      </c>
      <c r="S977" s="0" t="n">
        <v>13031870</v>
      </c>
      <c r="T977" s="1" t="n">
        <v>30627</v>
      </c>
      <c r="V977" s="0" t="s">
        <v>46</v>
      </c>
      <c r="W977" s="0" t="s">
        <v>47</v>
      </c>
      <c r="Z977" s="0" t="n">
        <v>950</v>
      </c>
      <c r="AA977" s="0" t="n">
        <v>0</v>
      </c>
      <c r="AE977" s="0" t="s">
        <v>46</v>
      </c>
      <c r="AF977" s="0" t="s">
        <v>46</v>
      </c>
      <c r="AG977" s="0" t="n">
        <v>31505</v>
      </c>
      <c r="AH977" s="0" t="s">
        <v>64</v>
      </c>
      <c r="AI977" s="2" t="n">
        <v>17</v>
      </c>
    </row>
    <row r="978" customFormat="false" ht="12.75" hidden="false" customHeight="false" outlineLevel="0" collapsed="false">
      <c r="A978" s="0" t="s">
        <v>37</v>
      </c>
      <c r="B978" s="0" t="s">
        <v>38</v>
      </c>
      <c r="C978" s="0" t="n">
        <v>159</v>
      </c>
      <c r="G978" s="0" t="s">
        <v>39</v>
      </c>
      <c r="H978" s="0" t="s">
        <v>40</v>
      </c>
      <c r="I978" s="0" t="s">
        <v>41</v>
      </c>
      <c r="J978" s="0" t="s">
        <v>42</v>
      </c>
      <c r="K978" s="0" t="s">
        <v>43</v>
      </c>
      <c r="L978" s="0" t="n">
        <v>21.280556</v>
      </c>
      <c r="M978" s="0" t="n">
        <v>157.836667</v>
      </c>
      <c r="O978" s="0" t="s">
        <v>44</v>
      </c>
      <c r="P978" s="0" t="s">
        <v>45</v>
      </c>
      <c r="S978" s="0" t="n">
        <v>13031871</v>
      </c>
      <c r="T978" s="1" t="n">
        <v>30648</v>
      </c>
      <c r="V978" s="0" t="s">
        <v>46</v>
      </c>
      <c r="W978" s="0" t="s">
        <v>47</v>
      </c>
      <c r="Z978" s="0" t="n">
        <v>945</v>
      </c>
      <c r="AA978" s="0" t="n">
        <v>0</v>
      </c>
      <c r="AE978" s="0" t="s">
        <v>46</v>
      </c>
      <c r="AF978" s="0" t="s">
        <v>46</v>
      </c>
      <c r="AG978" s="0" t="n">
        <v>31505</v>
      </c>
      <c r="AH978" s="0" t="s">
        <v>64</v>
      </c>
      <c r="AI978" s="2" t="n">
        <v>13</v>
      </c>
    </row>
    <row r="979" customFormat="false" ht="12.75" hidden="false" customHeight="false" outlineLevel="0" collapsed="false">
      <c r="A979" s="0" t="s">
        <v>37</v>
      </c>
      <c r="B979" s="0" t="s">
        <v>38</v>
      </c>
      <c r="C979" s="0" t="n">
        <v>159</v>
      </c>
      <c r="G979" s="0" t="s">
        <v>39</v>
      </c>
      <c r="H979" s="0" t="s">
        <v>40</v>
      </c>
      <c r="I979" s="0" t="s">
        <v>41</v>
      </c>
      <c r="J979" s="0" t="s">
        <v>42</v>
      </c>
      <c r="K979" s="0" t="s">
        <v>43</v>
      </c>
      <c r="L979" s="0" t="n">
        <v>21.280556</v>
      </c>
      <c r="M979" s="0" t="n">
        <v>157.836667</v>
      </c>
      <c r="O979" s="0" t="s">
        <v>44</v>
      </c>
      <c r="P979" s="0" t="s">
        <v>45</v>
      </c>
      <c r="S979" s="0" t="n">
        <v>13031872</v>
      </c>
      <c r="T979" s="1" t="n">
        <v>30662</v>
      </c>
      <c r="V979" s="0" t="s">
        <v>46</v>
      </c>
      <c r="W979" s="0" t="s">
        <v>47</v>
      </c>
      <c r="Z979" s="0" t="n">
        <v>755</v>
      </c>
      <c r="AA979" s="0" t="n">
        <v>0</v>
      </c>
      <c r="AE979" s="0" t="s">
        <v>46</v>
      </c>
      <c r="AF979" s="0" t="s">
        <v>46</v>
      </c>
      <c r="AG979" s="0" t="n">
        <v>31505</v>
      </c>
      <c r="AH979" s="0" t="s">
        <v>64</v>
      </c>
      <c r="AI979" s="2" t="n">
        <v>33</v>
      </c>
    </row>
    <row r="980" customFormat="false" ht="12.75" hidden="false" customHeight="false" outlineLevel="0" collapsed="false">
      <c r="A980" s="0" t="s">
        <v>37</v>
      </c>
      <c r="B980" s="0" t="s">
        <v>38</v>
      </c>
      <c r="C980" s="0" t="n">
        <v>159</v>
      </c>
      <c r="G980" s="0" t="s">
        <v>39</v>
      </c>
      <c r="H980" s="0" t="s">
        <v>40</v>
      </c>
      <c r="I980" s="0" t="s">
        <v>41</v>
      </c>
      <c r="J980" s="0" t="s">
        <v>42</v>
      </c>
      <c r="K980" s="0" t="s">
        <v>43</v>
      </c>
      <c r="L980" s="0" t="n">
        <v>21.280556</v>
      </c>
      <c r="M980" s="0" t="n">
        <v>157.836667</v>
      </c>
      <c r="O980" s="0" t="s">
        <v>44</v>
      </c>
      <c r="P980" s="0" t="s">
        <v>45</v>
      </c>
      <c r="S980" s="0" t="n">
        <v>13031873</v>
      </c>
      <c r="T980" s="1" t="n">
        <v>30669</v>
      </c>
      <c r="V980" s="0" t="s">
        <v>46</v>
      </c>
      <c r="W980" s="0" t="s">
        <v>47</v>
      </c>
      <c r="Z980" s="0" t="n">
        <v>955</v>
      </c>
      <c r="AA980" s="0" t="n">
        <v>0</v>
      </c>
      <c r="AE980" s="0" t="s">
        <v>46</v>
      </c>
      <c r="AF980" s="0" t="s">
        <v>46</v>
      </c>
      <c r="AG980" s="0" t="n">
        <v>31505</v>
      </c>
      <c r="AH980" s="0" t="s">
        <v>64</v>
      </c>
      <c r="AI980" s="2" t="n">
        <v>130</v>
      </c>
    </row>
    <row r="981" customFormat="false" ht="12.75" hidden="false" customHeight="false" outlineLevel="0" collapsed="false">
      <c r="A981" s="0" t="s">
        <v>37</v>
      </c>
      <c r="B981" s="0" t="s">
        <v>38</v>
      </c>
      <c r="C981" s="0" t="n">
        <v>159</v>
      </c>
      <c r="G981" s="0" t="s">
        <v>39</v>
      </c>
      <c r="H981" s="0" t="s">
        <v>40</v>
      </c>
      <c r="I981" s="0" t="s">
        <v>41</v>
      </c>
      <c r="J981" s="0" t="s">
        <v>42</v>
      </c>
      <c r="K981" s="0" t="s">
        <v>43</v>
      </c>
      <c r="L981" s="0" t="n">
        <v>21.280556</v>
      </c>
      <c r="M981" s="0" t="n">
        <v>157.836667</v>
      </c>
      <c r="O981" s="0" t="s">
        <v>44</v>
      </c>
      <c r="P981" s="0" t="s">
        <v>45</v>
      </c>
      <c r="S981" s="0" t="n">
        <v>13031874</v>
      </c>
      <c r="T981" s="1" t="n">
        <v>30697</v>
      </c>
      <c r="V981" s="0" t="s">
        <v>46</v>
      </c>
      <c r="W981" s="0" t="s">
        <v>47</v>
      </c>
      <c r="Z981" s="0" t="n">
        <v>1025</v>
      </c>
      <c r="AA981" s="0" t="n">
        <v>0</v>
      </c>
      <c r="AE981" s="0" t="s">
        <v>46</v>
      </c>
      <c r="AF981" s="0" t="s">
        <v>46</v>
      </c>
      <c r="AG981" s="0" t="n">
        <v>31505</v>
      </c>
      <c r="AH981" s="0" t="s">
        <v>64</v>
      </c>
      <c r="AI981" s="2" t="n">
        <v>49</v>
      </c>
    </row>
    <row r="982" customFormat="false" ht="12.75" hidden="false" customHeight="false" outlineLevel="0" collapsed="false">
      <c r="A982" s="0" t="s">
        <v>37</v>
      </c>
      <c r="B982" s="0" t="s">
        <v>38</v>
      </c>
      <c r="C982" s="0" t="n">
        <v>159</v>
      </c>
      <c r="G982" s="0" t="s">
        <v>39</v>
      </c>
      <c r="H982" s="0" t="s">
        <v>40</v>
      </c>
      <c r="I982" s="0" t="s">
        <v>41</v>
      </c>
      <c r="J982" s="0" t="s">
        <v>42</v>
      </c>
      <c r="K982" s="0" t="s">
        <v>43</v>
      </c>
      <c r="L982" s="0" t="n">
        <v>21.280556</v>
      </c>
      <c r="M982" s="0" t="n">
        <v>157.836667</v>
      </c>
      <c r="O982" s="0" t="s">
        <v>44</v>
      </c>
      <c r="P982" s="0" t="s">
        <v>45</v>
      </c>
      <c r="S982" s="0" t="n">
        <v>13031875</v>
      </c>
      <c r="T982" s="1" t="n">
        <v>30711</v>
      </c>
      <c r="V982" s="0" t="s">
        <v>46</v>
      </c>
      <c r="W982" s="0" t="s">
        <v>47</v>
      </c>
      <c r="Z982" s="0" t="n">
        <v>935</v>
      </c>
      <c r="AA982" s="0" t="n">
        <v>0</v>
      </c>
      <c r="AE982" s="0" t="s">
        <v>46</v>
      </c>
      <c r="AF982" s="0" t="s">
        <v>46</v>
      </c>
      <c r="AG982" s="0" t="n">
        <v>31505</v>
      </c>
      <c r="AH982" s="0" t="s">
        <v>64</v>
      </c>
      <c r="AI982" s="2" t="n">
        <v>11</v>
      </c>
    </row>
    <row r="983" customFormat="false" ht="12.75" hidden="false" customHeight="false" outlineLevel="0" collapsed="false">
      <c r="A983" s="0" t="s">
        <v>37</v>
      </c>
      <c r="B983" s="0" t="s">
        <v>38</v>
      </c>
      <c r="C983" s="0" t="n">
        <v>159</v>
      </c>
      <c r="G983" s="0" t="s">
        <v>39</v>
      </c>
      <c r="H983" s="0" t="s">
        <v>40</v>
      </c>
      <c r="I983" s="0" t="s">
        <v>41</v>
      </c>
      <c r="J983" s="0" t="s">
        <v>42</v>
      </c>
      <c r="K983" s="0" t="s">
        <v>43</v>
      </c>
      <c r="L983" s="0" t="n">
        <v>21.280556</v>
      </c>
      <c r="M983" s="0" t="n">
        <v>157.836667</v>
      </c>
      <c r="O983" s="0" t="s">
        <v>44</v>
      </c>
      <c r="P983" s="0" t="s">
        <v>45</v>
      </c>
      <c r="S983" s="0" t="n">
        <v>13031876</v>
      </c>
      <c r="T983" s="1" t="n">
        <v>30725</v>
      </c>
      <c r="V983" s="0" t="s">
        <v>46</v>
      </c>
      <c r="W983" s="0" t="s">
        <v>47</v>
      </c>
      <c r="Z983" s="0" t="n">
        <v>1035</v>
      </c>
      <c r="AA983" s="0" t="n">
        <v>0</v>
      </c>
      <c r="AE983" s="0" t="s">
        <v>46</v>
      </c>
      <c r="AF983" s="0" t="s">
        <v>46</v>
      </c>
      <c r="AG983" s="0" t="n">
        <v>31505</v>
      </c>
      <c r="AH983" s="0" t="s">
        <v>64</v>
      </c>
      <c r="AI983" s="2" t="n">
        <v>33</v>
      </c>
    </row>
    <row r="984" customFormat="false" ht="12.75" hidden="false" customHeight="false" outlineLevel="0" collapsed="false">
      <c r="A984" s="0" t="s">
        <v>37</v>
      </c>
      <c r="B984" s="0" t="s">
        <v>38</v>
      </c>
      <c r="C984" s="0" t="n">
        <v>159</v>
      </c>
      <c r="G984" s="0" t="s">
        <v>39</v>
      </c>
      <c r="H984" s="0" t="s">
        <v>40</v>
      </c>
      <c r="I984" s="0" t="s">
        <v>41</v>
      </c>
      <c r="J984" s="0" t="s">
        <v>42</v>
      </c>
      <c r="K984" s="0" t="s">
        <v>43</v>
      </c>
      <c r="L984" s="0" t="n">
        <v>21.280556</v>
      </c>
      <c r="M984" s="0" t="n">
        <v>157.836667</v>
      </c>
      <c r="O984" s="0" t="s">
        <v>44</v>
      </c>
      <c r="P984" s="0" t="s">
        <v>45</v>
      </c>
      <c r="S984" s="0" t="n">
        <v>13031877</v>
      </c>
      <c r="T984" s="1" t="n">
        <v>30739</v>
      </c>
      <c r="V984" s="0" t="s">
        <v>46</v>
      </c>
      <c r="W984" s="0" t="s">
        <v>47</v>
      </c>
      <c r="Z984" s="0" t="n">
        <v>1010</v>
      </c>
      <c r="AA984" s="0" t="n">
        <v>0</v>
      </c>
      <c r="AE984" s="0" t="s">
        <v>46</v>
      </c>
      <c r="AF984" s="0" t="s">
        <v>46</v>
      </c>
      <c r="AG984" s="0" t="n">
        <v>31505</v>
      </c>
      <c r="AH984" s="0" t="s">
        <v>64</v>
      </c>
      <c r="AI984" s="2" t="n">
        <v>23</v>
      </c>
    </row>
    <row r="985" customFormat="false" ht="12.75" hidden="false" customHeight="false" outlineLevel="0" collapsed="false">
      <c r="A985" s="0" t="s">
        <v>37</v>
      </c>
      <c r="B985" s="0" t="s">
        <v>38</v>
      </c>
      <c r="C985" s="0" t="n">
        <v>159</v>
      </c>
      <c r="G985" s="0" t="s">
        <v>39</v>
      </c>
      <c r="H985" s="0" t="s">
        <v>40</v>
      </c>
      <c r="I985" s="0" t="s">
        <v>41</v>
      </c>
      <c r="J985" s="0" t="s">
        <v>42</v>
      </c>
      <c r="K985" s="0" t="s">
        <v>43</v>
      </c>
      <c r="L985" s="0" t="n">
        <v>21.280556</v>
      </c>
      <c r="M985" s="0" t="n">
        <v>157.836667</v>
      </c>
      <c r="O985" s="0" t="s">
        <v>44</v>
      </c>
      <c r="P985" s="0" t="s">
        <v>45</v>
      </c>
      <c r="S985" s="0" t="n">
        <v>13031878</v>
      </c>
      <c r="T985" s="1" t="n">
        <v>30760</v>
      </c>
      <c r="V985" s="0" t="s">
        <v>46</v>
      </c>
      <c r="W985" s="0" t="s">
        <v>47</v>
      </c>
      <c r="Z985" s="0" t="n">
        <v>1030</v>
      </c>
      <c r="AA985" s="0" t="n">
        <v>0</v>
      </c>
      <c r="AE985" s="0" t="s">
        <v>46</v>
      </c>
      <c r="AF985" s="0" t="s">
        <v>46</v>
      </c>
      <c r="AG985" s="0" t="n">
        <v>31505</v>
      </c>
      <c r="AH985" s="0" t="s">
        <v>64</v>
      </c>
      <c r="AI985" s="2" t="n">
        <v>8</v>
      </c>
    </row>
    <row r="986" customFormat="false" ht="12.75" hidden="false" customHeight="false" outlineLevel="0" collapsed="false">
      <c r="A986" s="0" t="s">
        <v>37</v>
      </c>
      <c r="B986" s="0" t="s">
        <v>38</v>
      </c>
      <c r="C986" s="0" t="n">
        <v>159</v>
      </c>
      <c r="G986" s="0" t="s">
        <v>39</v>
      </c>
      <c r="H986" s="0" t="s">
        <v>40</v>
      </c>
      <c r="I986" s="0" t="s">
        <v>41</v>
      </c>
      <c r="J986" s="0" t="s">
        <v>42</v>
      </c>
      <c r="K986" s="0" t="s">
        <v>43</v>
      </c>
      <c r="L986" s="0" t="n">
        <v>21.280556</v>
      </c>
      <c r="M986" s="0" t="n">
        <v>157.836667</v>
      </c>
      <c r="O986" s="0" t="s">
        <v>44</v>
      </c>
      <c r="P986" s="0" t="s">
        <v>45</v>
      </c>
      <c r="S986" s="0" t="n">
        <v>13031879</v>
      </c>
      <c r="T986" s="1" t="n">
        <v>30768</v>
      </c>
      <c r="V986" s="0" t="s">
        <v>46</v>
      </c>
      <c r="W986" s="0" t="s">
        <v>47</v>
      </c>
      <c r="Z986" s="0" t="n">
        <v>1030</v>
      </c>
      <c r="AA986" s="0" t="n">
        <v>0</v>
      </c>
      <c r="AE986" s="0" t="s">
        <v>46</v>
      </c>
      <c r="AF986" s="0" t="s">
        <v>46</v>
      </c>
      <c r="AG986" s="0" t="n">
        <v>31505</v>
      </c>
      <c r="AH986" s="0" t="s">
        <v>64</v>
      </c>
      <c r="AI986" s="2" t="n">
        <v>79</v>
      </c>
    </row>
    <row r="987" customFormat="false" ht="12.75" hidden="false" customHeight="false" outlineLevel="0" collapsed="false">
      <c r="A987" s="0" t="s">
        <v>37</v>
      </c>
      <c r="B987" s="0" t="s">
        <v>38</v>
      </c>
      <c r="C987" s="0" t="n">
        <v>159</v>
      </c>
      <c r="G987" s="0" t="s">
        <v>39</v>
      </c>
      <c r="H987" s="0" t="s">
        <v>40</v>
      </c>
      <c r="I987" s="0" t="s">
        <v>41</v>
      </c>
      <c r="J987" s="0" t="s">
        <v>42</v>
      </c>
      <c r="K987" s="0" t="s">
        <v>43</v>
      </c>
      <c r="L987" s="0" t="n">
        <v>21.280556</v>
      </c>
      <c r="M987" s="0" t="n">
        <v>157.836667</v>
      </c>
      <c r="O987" s="0" t="s">
        <v>44</v>
      </c>
      <c r="P987" s="0" t="s">
        <v>45</v>
      </c>
      <c r="S987" s="0" t="n">
        <v>13031880</v>
      </c>
      <c r="T987" s="1" t="n">
        <v>30781</v>
      </c>
      <c r="V987" s="0" t="s">
        <v>46</v>
      </c>
      <c r="W987" s="0" t="s">
        <v>47</v>
      </c>
      <c r="Z987" s="0" t="n">
        <v>1035</v>
      </c>
      <c r="AA987" s="0" t="n">
        <v>0</v>
      </c>
      <c r="AE987" s="0" t="s">
        <v>46</v>
      </c>
      <c r="AF987" s="0" t="s">
        <v>46</v>
      </c>
      <c r="AG987" s="0" t="n">
        <v>31505</v>
      </c>
      <c r="AH987" s="0" t="s">
        <v>64</v>
      </c>
      <c r="AI987" s="2" t="n">
        <v>2</v>
      </c>
    </row>
    <row r="988" customFormat="false" ht="12.75" hidden="false" customHeight="false" outlineLevel="0" collapsed="false">
      <c r="A988" s="0" t="s">
        <v>37</v>
      </c>
      <c r="B988" s="0" t="s">
        <v>38</v>
      </c>
      <c r="C988" s="0" t="n">
        <v>159</v>
      </c>
      <c r="G988" s="0" t="s">
        <v>39</v>
      </c>
      <c r="H988" s="0" t="s">
        <v>40</v>
      </c>
      <c r="I988" s="0" t="s">
        <v>41</v>
      </c>
      <c r="J988" s="0" t="s">
        <v>42</v>
      </c>
      <c r="K988" s="0" t="s">
        <v>43</v>
      </c>
      <c r="L988" s="0" t="n">
        <v>21.280556</v>
      </c>
      <c r="M988" s="0" t="n">
        <v>157.836667</v>
      </c>
      <c r="O988" s="0" t="s">
        <v>44</v>
      </c>
      <c r="P988" s="0" t="s">
        <v>45</v>
      </c>
      <c r="S988" s="0" t="n">
        <v>13031881</v>
      </c>
      <c r="T988" s="1" t="n">
        <v>30795</v>
      </c>
      <c r="V988" s="0" t="s">
        <v>46</v>
      </c>
      <c r="W988" s="0" t="s">
        <v>47</v>
      </c>
      <c r="Z988" s="0" t="n">
        <v>1015</v>
      </c>
      <c r="AA988" s="0" t="n">
        <v>0</v>
      </c>
      <c r="AE988" s="0" t="s">
        <v>46</v>
      </c>
      <c r="AF988" s="0" t="s">
        <v>46</v>
      </c>
      <c r="AG988" s="0" t="n">
        <v>31505</v>
      </c>
      <c r="AH988" s="0" t="s">
        <v>64</v>
      </c>
      <c r="AI988" s="2" t="n">
        <v>5</v>
      </c>
    </row>
    <row r="989" customFormat="false" ht="12.75" hidden="false" customHeight="false" outlineLevel="0" collapsed="false">
      <c r="A989" s="0" t="s">
        <v>37</v>
      </c>
      <c r="B989" s="0" t="s">
        <v>38</v>
      </c>
      <c r="C989" s="0" t="n">
        <v>159</v>
      </c>
      <c r="G989" s="0" t="s">
        <v>39</v>
      </c>
      <c r="H989" s="0" t="s">
        <v>40</v>
      </c>
      <c r="I989" s="0" t="s">
        <v>41</v>
      </c>
      <c r="J989" s="0" t="s">
        <v>42</v>
      </c>
      <c r="K989" s="0" t="s">
        <v>43</v>
      </c>
      <c r="L989" s="0" t="n">
        <v>21.280556</v>
      </c>
      <c r="M989" s="0" t="n">
        <v>157.836667</v>
      </c>
      <c r="O989" s="0" t="s">
        <v>44</v>
      </c>
      <c r="P989" s="0" t="s">
        <v>45</v>
      </c>
      <c r="S989" s="0" t="n">
        <v>13031882</v>
      </c>
      <c r="T989" s="1" t="n">
        <v>30809</v>
      </c>
      <c r="V989" s="0" t="s">
        <v>46</v>
      </c>
      <c r="W989" s="0" t="s">
        <v>47</v>
      </c>
      <c r="Z989" s="0" t="n">
        <v>955</v>
      </c>
      <c r="AA989" s="0" t="n">
        <v>0</v>
      </c>
      <c r="AE989" s="0" t="s">
        <v>46</v>
      </c>
      <c r="AF989" s="0" t="s">
        <v>46</v>
      </c>
      <c r="AG989" s="0" t="n">
        <v>31505</v>
      </c>
      <c r="AH989" s="0" t="s">
        <v>64</v>
      </c>
      <c r="AI989" s="2" t="n">
        <v>49</v>
      </c>
    </row>
    <row r="990" customFormat="false" ht="12.75" hidden="false" customHeight="false" outlineLevel="0" collapsed="false">
      <c r="A990" s="0" t="s">
        <v>37</v>
      </c>
      <c r="B990" s="0" t="s">
        <v>38</v>
      </c>
      <c r="C990" s="0" t="n">
        <v>159</v>
      </c>
      <c r="G990" s="0" t="s">
        <v>39</v>
      </c>
      <c r="H990" s="0" t="s">
        <v>40</v>
      </c>
      <c r="I990" s="0" t="s">
        <v>41</v>
      </c>
      <c r="J990" s="0" t="s">
        <v>42</v>
      </c>
      <c r="K990" s="0" t="s">
        <v>43</v>
      </c>
      <c r="L990" s="0" t="n">
        <v>21.280556</v>
      </c>
      <c r="M990" s="0" t="n">
        <v>157.836667</v>
      </c>
      <c r="O990" s="0" t="s">
        <v>44</v>
      </c>
      <c r="P990" s="0" t="s">
        <v>45</v>
      </c>
      <c r="S990" s="0" t="n">
        <v>13031883</v>
      </c>
      <c r="T990" s="1" t="n">
        <v>30816</v>
      </c>
      <c r="V990" s="0" t="s">
        <v>46</v>
      </c>
      <c r="W990" s="0" t="s">
        <v>47</v>
      </c>
      <c r="Z990" s="0" t="n">
        <v>1015</v>
      </c>
      <c r="AA990" s="0" t="n">
        <v>0</v>
      </c>
      <c r="AE990" s="0" t="s">
        <v>46</v>
      </c>
      <c r="AF990" s="0" t="s">
        <v>46</v>
      </c>
      <c r="AG990" s="0" t="n">
        <v>31505</v>
      </c>
      <c r="AH990" s="0" t="s">
        <v>64</v>
      </c>
      <c r="AI990" s="2" t="n">
        <v>5</v>
      </c>
    </row>
    <row r="991" customFormat="false" ht="12.75" hidden="false" customHeight="false" outlineLevel="0" collapsed="false">
      <c r="A991" s="0" t="s">
        <v>37</v>
      </c>
      <c r="B991" s="0" t="s">
        <v>38</v>
      </c>
      <c r="C991" s="0" t="n">
        <v>159</v>
      </c>
      <c r="G991" s="0" t="s">
        <v>39</v>
      </c>
      <c r="H991" s="0" t="s">
        <v>40</v>
      </c>
      <c r="I991" s="0" t="s">
        <v>41</v>
      </c>
      <c r="J991" s="0" t="s">
        <v>42</v>
      </c>
      <c r="K991" s="0" t="s">
        <v>43</v>
      </c>
      <c r="L991" s="0" t="n">
        <v>21.280556</v>
      </c>
      <c r="M991" s="0" t="n">
        <v>157.836667</v>
      </c>
      <c r="O991" s="0" t="s">
        <v>44</v>
      </c>
      <c r="P991" s="0" t="s">
        <v>45</v>
      </c>
      <c r="S991" s="0" t="n">
        <v>13031884</v>
      </c>
      <c r="T991" s="1" t="n">
        <v>30851</v>
      </c>
      <c r="V991" s="0" t="s">
        <v>46</v>
      </c>
      <c r="W991" s="0" t="s">
        <v>47</v>
      </c>
      <c r="Z991" s="0" t="n">
        <v>1030</v>
      </c>
      <c r="AA991" s="0" t="n">
        <v>0</v>
      </c>
      <c r="AE991" s="0" t="s">
        <v>46</v>
      </c>
      <c r="AF991" s="0" t="s">
        <v>46</v>
      </c>
      <c r="AG991" s="0" t="n">
        <v>31505</v>
      </c>
      <c r="AH991" s="0" t="s">
        <v>64</v>
      </c>
      <c r="AI991" s="2" t="n">
        <v>8</v>
      </c>
    </row>
    <row r="992" customFormat="false" ht="12.75" hidden="false" customHeight="false" outlineLevel="0" collapsed="false">
      <c r="A992" s="0" t="s">
        <v>37</v>
      </c>
      <c r="B992" s="0" t="s">
        <v>38</v>
      </c>
      <c r="C992" s="0" t="n">
        <v>159</v>
      </c>
      <c r="G992" s="0" t="s">
        <v>39</v>
      </c>
      <c r="H992" s="0" t="s">
        <v>40</v>
      </c>
      <c r="I992" s="0" t="s">
        <v>41</v>
      </c>
      <c r="J992" s="0" t="s">
        <v>42</v>
      </c>
      <c r="K992" s="0" t="s">
        <v>43</v>
      </c>
      <c r="L992" s="0" t="n">
        <v>21.280556</v>
      </c>
      <c r="M992" s="0" t="n">
        <v>157.836667</v>
      </c>
      <c r="O992" s="0" t="s">
        <v>44</v>
      </c>
      <c r="P992" s="0" t="s">
        <v>45</v>
      </c>
      <c r="S992" s="0" t="n">
        <v>13031885</v>
      </c>
      <c r="T992" s="1" t="n">
        <v>30893</v>
      </c>
      <c r="V992" s="0" t="s">
        <v>46</v>
      </c>
      <c r="W992" s="0" t="s">
        <v>47</v>
      </c>
      <c r="Z992" s="0" t="n">
        <v>1015</v>
      </c>
      <c r="AA992" s="0" t="n">
        <v>0</v>
      </c>
      <c r="AE992" s="0" t="s">
        <v>46</v>
      </c>
      <c r="AF992" s="0" t="s">
        <v>46</v>
      </c>
      <c r="AG992" s="0" t="n">
        <v>31505</v>
      </c>
      <c r="AH992" s="0" t="s">
        <v>64</v>
      </c>
      <c r="AI992" s="2" t="n">
        <v>11</v>
      </c>
    </row>
    <row r="993" customFormat="false" ht="12.75" hidden="false" customHeight="false" outlineLevel="0" collapsed="false">
      <c r="A993" s="0" t="s">
        <v>37</v>
      </c>
      <c r="B993" s="0" t="s">
        <v>38</v>
      </c>
      <c r="C993" s="0" t="n">
        <v>159</v>
      </c>
      <c r="G993" s="0" t="s">
        <v>39</v>
      </c>
      <c r="H993" s="0" t="s">
        <v>40</v>
      </c>
      <c r="I993" s="0" t="s">
        <v>41</v>
      </c>
      <c r="J993" s="0" t="s">
        <v>42</v>
      </c>
      <c r="K993" s="0" t="s">
        <v>43</v>
      </c>
      <c r="L993" s="0" t="n">
        <v>21.280556</v>
      </c>
      <c r="M993" s="0" t="n">
        <v>157.836667</v>
      </c>
      <c r="O993" s="0" t="s">
        <v>44</v>
      </c>
      <c r="P993" s="0" t="s">
        <v>45</v>
      </c>
      <c r="S993" s="0" t="n">
        <v>13031886</v>
      </c>
      <c r="T993" s="1" t="n">
        <v>30907</v>
      </c>
      <c r="V993" s="0" t="s">
        <v>46</v>
      </c>
      <c r="W993" s="0" t="s">
        <v>47</v>
      </c>
      <c r="Z993" s="0" t="n">
        <v>1015</v>
      </c>
      <c r="AA993" s="0" t="n">
        <v>0</v>
      </c>
      <c r="AE993" s="0" t="s">
        <v>46</v>
      </c>
      <c r="AF993" s="0" t="s">
        <v>46</v>
      </c>
      <c r="AG993" s="0" t="n">
        <v>31505</v>
      </c>
      <c r="AH993" s="0" t="s">
        <v>64</v>
      </c>
      <c r="AI993" s="2" t="n">
        <v>2</v>
      </c>
    </row>
    <row r="994" customFormat="false" ht="12.75" hidden="false" customHeight="false" outlineLevel="0" collapsed="false">
      <c r="A994" s="0" t="s">
        <v>37</v>
      </c>
      <c r="B994" s="0" t="s">
        <v>38</v>
      </c>
      <c r="C994" s="0" t="n">
        <v>159</v>
      </c>
      <c r="G994" s="0" t="s">
        <v>39</v>
      </c>
      <c r="H994" s="0" t="s">
        <v>40</v>
      </c>
      <c r="I994" s="0" t="s">
        <v>41</v>
      </c>
      <c r="J994" s="0" t="s">
        <v>42</v>
      </c>
      <c r="K994" s="0" t="s">
        <v>43</v>
      </c>
      <c r="L994" s="0" t="n">
        <v>21.280556</v>
      </c>
      <c r="M994" s="0" t="n">
        <v>157.836667</v>
      </c>
      <c r="O994" s="0" t="s">
        <v>44</v>
      </c>
      <c r="P994" s="0" t="s">
        <v>45</v>
      </c>
      <c r="S994" s="0" t="n">
        <v>13031887</v>
      </c>
      <c r="T994" s="1" t="n">
        <v>30921</v>
      </c>
      <c r="V994" s="0" t="s">
        <v>46</v>
      </c>
      <c r="W994" s="0" t="s">
        <v>47</v>
      </c>
      <c r="Z994" s="0" t="n">
        <v>1010</v>
      </c>
      <c r="AA994" s="0" t="n">
        <v>0</v>
      </c>
      <c r="AE994" s="0" t="s">
        <v>46</v>
      </c>
      <c r="AF994" s="0" t="s">
        <v>46</v>
      </c>
      <c r="AG994" s="0" t="n">
        <v>31505</v>
      </c>
      <c r="AH994" s="0" t="s">
        <v>64</v>
      </c>
      <c r="AI994" s="2" t="n">
        <v>5</v>
      </c>
    </row>
    <row r="995" customFormat="false" ht="12.75" hidden="false" customHeight="false" outlineLevel="0" collapsed="false">
      <c r="A995" s="0" t="s">
        <v>37</v>
      </c>
      <c r="B995" s="0" t="s">
        <v>38</v>
      </c>
      <c r="C995" s="0" t="n">
        <v>159</v>
      </c>
      <c r="G995" s="0" t="s">
        <v>39</v>
      </c>
      <c r="H995" s="0" t="s">
        <v>40</v>
      </c>
      <c r="I995" s="0" t="s">
        <v>41</v>
      </c>
      <c r="J995" s="0" t="s">
        <v>42</v>
      </c>
      <c r="K995" s="0" t="s">
        <v>43</v>
      </c>
      <c r="L995" s="0" t="n">
        <v>21.280556</v>
      </c>
      <c r="M995" s="0" t="n">
        <v>157.836667</v>
      </c>
      <c r="O995" s="0" t="s">
        <v>44</v>
      </c>
      <c r="P995" s="0" t="s">
        <v>45</v>
      </c>
      <c r="S995" s="0" t="n">
        <v>13031888</v>
      </c>
      <c r="T995" s="1" t="n">
        <v>30942</v>
      </c>
      <c r="V995" s="0" t="s">
        <v>46</v>
      </c>
      <c r="W995" s="0" t="s">
        <v>47</v>
      </c>
      <c r="Z995" s="0" t="n">
        <v>1025</v>
      </c>
      <c r="AA995" s="0" t="n">
        <v>0</v>
      </c>
      <c r="AE995" s="0" t="s">
        <v>46</v>
      </c>
      <c r="AF995" s="0" t="s">
        <v>46</v>
      </c>
      <c r="AG995" s="0" t="n">
        <v>31505</v>
      </c>
      <c r="AH995" s="0" t="s">
        <v>64</v>
      </c>
      <c r="AI995" s="2" t="n">
        <v>170</v>
      </c>
    </row>
    <row r="996" customFormat="false" ht="12.75" hidden="false" customHeight="false" outlineLevel="0" collapsed="false">
      <c r="A996" s="0" t="s">
        <v>37</v>
      </c>
      <c r="B996" s="0" t="s">
        <v>38</v>
      </c>
      <c r="C996" s="0" t="n">
        <v>159</v>
      </c>
      <c r="G996" s="0" t="s">
        <v>39</v>
      </c>
      <c r="H996" s="0" t="s">
        <v>40</v>
      </c>
      <c r="I996" s="0" t="s">
        <v>41</v>
      </c>
      <c r="J996" s="0" t="s">
        <v>42</v>
      </c>
      <c r="K996" s="0" t="s">
        <v>43</v>
      </c>
      <c r="L996" s="0" t="n">
        <v>21.280556</v>
      </c>
      <c r="M996" s="0" t="n">
        <v>157.836667</v>
      </c>
      <c r="O996" s="0" t="s">
        <v>44</v>
      </c>
      <c r="P996" s="0" t="s">
        <v>45</v>
      </c>
      <c r="S996" s="0" t="n">
        <v>13031889</v>
      </c>
      <c r="T996" s="1" t="n">
        <v>30949</v>
      </c>
      <c r="V996" s="0" t="s">
        <v>46</v>
      </c>
      <c r="W996" s="0" t="s">
        <v>47</v>
      </c>
      <c r="Z996" s="0" t="n">
        <v>1010</v>
      </c>
      <c r="AA996" s="0" t="n">
        <v>0</v>
      </c>
      <c r="AE996" s="0" t="s">
        <v>46</v>
      </c>
      <c r="AF996" s="0" t="s">
        <v>46</v>
      </c>
      <c r="AG996" s="0" t="n">
        <v>31505</v>
      </c>
      <c r="AH996" s="0" t="s">
        <v>64</v>
      </c>
      <c r="AI996" s="2" t="n">
        <v>8</v>
      </c>
    </row>
    <row r="997" customFormat="false" ht="12.75" hidden="false" customHeight="false" outlineLevel="0" collapsed="false">
      <c r="A997" s="0" t="s">
        <v>37</v>
      </c>
      <c r="B997" s="0" t="s">
        <v>38</v>
      </c>
      <c r="C997" s="0" t="n">
        <v>159</v>
      </c>
      <c r="G997" s="0" t="s">
        <v>39</v>
      </c>
      <c r="H997" s="0" t="s">
        <v>40</v>
      </c>
      <c r="I997" s="0" t="s">
        <v>41</v>
      </c>
      <c r="J997" s="0" t="s">
        <v>42</v>
      </c>
      <c r="K997" s="0" t="s">
        <v>43</v>
      </c>
      <c r="L997" s="0" t="n">
        <v>21.280556</v>
      </c>
      <c r="M997" s="0" t="n">
        <v>157.836667</v>
      </c>
      <c r="O997" s="0" t="s">
        <v>44</v>
      </c>
      <c r="P997" s="0" t="s">
        <v>45</v>
      </c>
      <c r="S997" s="0" t="n">
        <v>13031890</v>
      </c>
      <c r="T997" s="1" t="n">
        <v>30977</v>
      </c>
      <c r="V997" s="0" t="s">
        <v>46</v>
      </c>
      <c r="W997" s="0" t="s">
        <v>47</v>
      </c>
      <c r="Z997" s="0" t="n">
        <v>1000</v>
      </c>
      <c r="AA997" s="0" t="n">
        <v>0</v>
      </c>
      <c r="AE997" s="0" t="s">
        <v>46</v>
      </c>
      <c r="AF997" s="0" t="s">
        <v>46</v>
      </c>
      <c r="AG997" s="0" t="n">
        <v>31505</v>
      </c>
      <c r="AH997" s="0" t="s">
        <v>64</v>
      </c>
      <c r="AI997" s="2" t="n">
        <v>7</v>
      </c>
    </row>
    <row r="998" customFormat="false" ht="12.75" hidden="false" customHeight="false" outlineLevel="0" collapsed="false">
      <c r="A998" s="0" t="s">
        <v>37</v>
      </c>
      <c r="B998" s="0" t="s">
        <v>38</v>
      </c>
      <c r="C998" s="0" t="n">
        <v>159</v>
      </c>
      <c r="G998" s="0" t="s">
        <v>39</v>
      </c>
      <c r="H998" s="0" t="s">
        <v>40</v>
      </c>
      <c r="I998" s="0" t="s">
        <v>41</v>
      </c>
      <c r="J998" s="0" t="s">
        <v>42</v>
      </c>
      <c r="K998" s="0" t="s">
        <v>43</v>
      </c>
      <c r="L998" s="0" t="n">
        <v>21.280556</v>
      </c>
      <c r="M998" s="0" t="n">
        <v>157.836667</v>
      </c>
      <c r="O998" s="0" t="s">
        <v>44</v>
      </c>
      <c r="P998" s="0" t="s">
        <v>45</v>
      </c>
      <c r="S998" s="0" t="n">
        <v>13031891</v>
      </c>
      <c r="T998" s="1" t="n">
        <v>31012</v>
      </c>
      <c r="V998" s="0" t="s">
        <v>46</v>
      </c>
      <c r="W998" s="0" t="s">
        <v>47</v>
      </c>
      <c r="Z998" s="0" t="n">
        <v>1010</v>
      </c>
      <c r="AA998" s="0" t="n">
        <v>0</v>
      </c>
      <c r="AE998" s="0" t="s">
        <v>46</v>
      </c>
      <c r="AF998" s="0" t="s">
        <v>46</v>
      </c>
      <c r="AG998" s="0" t="n">
        <v>31505</v>
      </c>
      <c r="AH998" s="0" t="s">
        <v>64</v>
      </c>
      <c r="AI998" s="2" t="n">
        <v>1600</v>
      </c>
    </row>
    <row r="999" customFormat="false" ht="12.75" hidden="false" customHeight="false" outlineLevel="0" collapsed="false">
      <c r="A999" s="0" t="s">
        <v>37</v>
      </c>
      <c r="B999" s="0" t="s">
        <v>38</v>
      </c>
      <c r="C999" s="0" t="n">
        <v>159</v>
      </c>
      <c r="G999" s="0" t="s">
        <v>39</v>
      </c>
      <c r="H999" s="0" t="s">
        <v>40</v>
      </c>
      <c r="I999" s="0" t="s">
        <v>41</v>
      </c>
      <c r="J999" s="0" t="s">
        <v>42</v>
      </c>
      <c r="K999" s="0" t="s">
        <v>43</v>
      </c>
      <c r="L999" s="0" t="n">
        <v>21.280556</v>
      </c>
      <c r="M999" s="0" t="n">
        <v>157.836667</v>
      </c>
      <c r="O999" s="0" t="s">
        <v>44</v>
      </c>
      <c r="P999" s="0" t="s">
        <v>45</v>
      </c>
      <c r="S999" s="0" t="n">
        <v>13031892</v>
      </c>
      <c r="T999" s="1" t="n">
        <v>31019</v>
      </c>
      <c r="V999" s="0" t="s">
        <v>46</v>
      </c>
      <c r="W999" s="0" t="s">
        <v>47</v>
      </c>
      <c r="Z999" s="0" t="n">
        <v>945</v>
      </c>
      <c r="AA999" s="0" t="n">
        <v>0</v>
      </c>
      <c r="AE999" s="0" t="s">
        <v>46</v>
      </c>
      <c r="AF999" s="0" t="s">
        <v>46</v>
      </c>
      <c r="AG999" s="0" t="n">
        <v>31505</v>
      </c>
      <c r="AH999" s="0" t="s">
        <v>64</v>
      </c>
      <c r="AI999" s="2" t="n">
        <v>33</v>
      </c>
    </row>
    <row r="1000" customFormat="false" ht="12.75" hidden="false" customHeight="false" outlineLevel="0" collapsed="false">
      <c r="A1000" s="0" t="s">
        <v>37</v>
      </c>
      <c r="B1000" s="0" t="s">
        <v>38</v>
      </c>
      <c r="C1000" s="0" t="n">
        <v>159</v>
      </c>
      <c r="G1000" s="0" t="s">
        <v>39</v>
      </c>
      <c r="H1000" s="0" t="s">
        <v>40</v>
      </c>
      <c r="I1000" s="0" t="s">
        <v>41</v>
      </c>
      <c r="J1000" s="0" t="s">
        <v>42</v>
      </c>
      <c r="K1000" s="0" t="s">
        <v>43</v>
      </c>
      <c r="L1000" s="0" t="n">
        <v>21.280556</v>
      </c>
      <c r="M1000" s="0" t="n">
        <v>157.836667</v>
      </c>
      <c r="O1000" s="0" t="s">
        <v>44</v>
      </c>
      <c r="P1000" s="0" t="s">
        <v>45</v>
      </c>
      <c r="S1000" s="0" t="n">
        <v>13031893</v>
      </c>
      <c r="T1000" s="1" t="n">
        <v>31026</v>
      </c>
      <c r="V1000" s="0" t="s">
        <v>46</v>
      </c>
      <c r="W1000" s="0" t="s">
        <v>47</v>
      </c>
      <c r="Z1000" s="0" t="n">
        <v>1000</v>
      </c>
      <c r="AA1000" s="0" t="n">
        <v>0</v>
      </c>
      <c r="AE1000" s="0" t="s">
        <v>46</v>
      </c>
      <c r="AF1000" s="0" t="s">
        <v>46</v>
      </c>
      <c r="AG1000" s="0" t="n">
        <v>31505</v>
      </c>
      <c r="AH1000" s="0" t="s">
        <v>64</v>
      </c>
      <c r="AI1000" s="2" t="n">
        <v>23</v>
      </c>
    </row>
    <row r="1001" customFormat="false" ht="12.75" hidden="false" customHeight="false" outlineLevel="0" collapsed="false">
      <c r="A1001" s="0" t="s">
        <v>37</v>
      </c>
      <c r="B1001" s="0" t="s">
        <v>38</v>
      </c>
      <c r="C1001" s="0" t="n">
        <v>159</v>
      </c>
      <c r="G1001" s="0" t="s">
        <v>39</v>
      </c>
      <c r="H1001" s="0" t="s">
        <v>40</v>
      </c>
      <c r="I1001" s="0" t="s">
        <v>41</v>
      </c>
      <c r="J1001" s="0" t="s">
        <v>42</v>
      </c>
      <c r="K1001" s="0" t="s">
        <v>43</v>
      </c>
      <c r="L1001" s="0" t="n">
        <v>21.280556</v>
      </c>
      <c r="M1001" s="0" t="n">
        <v>157.836667</v>
      </c>
      <c r="O1001" s="0" t="s">
        <v>44</v>
      </c>
      <c r="P1001" s="0" t="s">
        <v>45</v>
      </c>
      <c r="S1001" s="0" t="n">
        <v>13031894</v>
      </c>
      <c r="T1001" s="1" t="n">
        <v>31061</v>
      </c>
      <c r="V1001" s="0" t="s">
        <v>46</v>
      </c>
      <c r="W1001" s="0" t="s">
        <v>47</v>
      </c>
      <c r="Z1001" s="0" t="n">
        <v>1005</v>
      </c>
      <c r="AA1001" s="0" t="n">
        <v>0</v>
      </c>
      <c r="AE1001" s="0" t="s">
        <v>46</v>
      </c>
      <c r="AF1001" s="0" t="s">
        <v>46</v>
      </c>
      <c r="AG1001" s="0" t="n">
        <v>31505</v>
      </c>
      <c r="AH1001" s="0" t="s">
        <v>64</v>
      </c>
      <c r="AI1001" s="2" t="n">
        <v>920</v>
      </c>
    </row>
    <row r="1002" customFormat="false" ht="12.75" hidden="false" customHeight="false" outlineLevel="0" collapsed="false">
      <c r="A1002" s="0" t="s">
        <v>37</v>
      </c>
      <c r="B1002" s="0" t="s">
        <v>38</v>
      </c>
      <c r="C1002" s="0" t="n">
        <v>159</v>
      </c>
      <c r="G1002" s="0" t="s">
        <v>39</v>
      </c>
      <c r="H1002" s="0" t="s">
        <v>40</v>
      </c>
      <c r="I1002" s="0" t="s">
        <v>41</v>
      </c>
      <c r="J1002" s="0" t="s">
        <v>42</v>
      </c>
      <c r="K1002" s="0" t="s">
        <v>43</v>
      </c>
      <c r="L1002" s="0" t="n">
        <v>21.280556</v>
      </c>
      <c r="M1002" s="0" t="n">
        <v>157.836667</v>
      </c>
      <c r="O1002" s="0" t="s">
        <v>44</v>
      </c>
      <c r="P1002" s="0" t="s">
        <v>45</v>
      </c>
      <c r="S1002" s="0" t="n">
        <v>13031895</v>
      </c>
      <c r="T1002" s="1" t="n">
        <v>31075</v>
      </c>
      <c r="V1002" s="0" t="s">
        <v>46</v>
      </c>
      <c r="W1002" s="0" t="s">
        <v>47</v>
      </c>
      <c r="Z1002" s="0" t="n">
        <v>950</v>
      </c>
      <c r="AA1002" s="0" t="n">
        <v>0</v>
      </c>
      <c r="AE1002" s="0" t="s">
        <v>46</v>
      </c>
      <c r="AF1002" s="0" t="s">
        <v>46</v>
      </c>
      <c r="AG1002" s="0" t="n">
        <v>31505</v>
      </c>
      <c r="AH1002" s="0" t="s">
        <v>64</v>
      </c>
      <c r="AI1002" s="2" t="n">
        <v>240</v>
      </c>
    </row>
    <row r="1003" customFormat="false" ht="12.75" hidden="false" customHeight="false" outlineLevel="0" collapsed="false">
      <c r="A1003" s="0" t="s">
        <v>37</v>
      </c>
      <c r="B1003" s="0" t="s">
        <v>38</v>
      </c>
      <c r="C1003" s="0" t="n">
        <v>159</v>
      </c>
      <c r="G1003" s="0" t="s">
        <v>39</v>
      </c>
      <c r="H1003" s="0" t="s">
        <v>40</v>
      </c>
      <c r="I1003" s="0" t="s">
        <v>41</v>
      </c>
      <c r="J1003" s="0" t="s">
        <v>42</v>
      </c>
      <c r="K1003" s="0" t="s">
        <v>43</v>
      </c>
      <c r="L1003" s="0" t="n">
        <v>21.280556</v>
      </c>
      <c r="M1003" s="0" t="n">
        <v>157.836667</v>
      </c>
      <c r="O1003" s="0" t="s">
        <v>44</v>
      </c>
      <c r="P1003" s="0" t="s">
        <v>45</v>
      </c>
      <c r="S1003" s="0" t="n">
        <v>13031896</v>
      </c>
      <c r="T1003" s="1" t="n">
        <v>31082</v>
      </c>
      <c r="V1003" s="0" t="s">
        <v>46</v>
      </c>
      <c r="W1003" s="0" t="s">
        <v>47</v>
      </c>
      <c r="Z1003" s="0" t="n">
        <v>1025</v>
      </c>
      <c r="AA1003" s="0" t="n">
        <v>0</v>
      </c>
      <c r="AE1003" s="0" t="s">
        <v>46</v>
      </c>
      <c r="AF1003" s="0" t="s">
        <v>46</v>
      </c>
      <c r="AG1003" s="0" t="n">
        <v>31505</v>
      </c>
      <c r="AH1003" s="0" t="s">
        <v>64</v>
      </c>
      <c r="AI1003" s="2" t="n">
        <v>110</v>
      </c>
    </row>
    <row r="1004" customFormat="false" ht="12.75" hidden="false" customHeight="false" outlineLevel="0" collapsed="false">
      <c r="A1004" s="0" t="s">
        <v>37</v>
      </c>
      <c r="B1004" s="0" t="s">
        <v>38</v>
      </c>
      <c r="C1004" s="0" t="n">
        <v>159</v>
      </c>
      <c r="G1004" s="0" t="s">
        <v>39</v>
      </c>
      <c r="H1004" s="0" t="s">
        <v>40</v>
      </c>
      <c r="I1004" s="0" t="s">
        <v>41</v>
      </c>
      <c r="J1004" s="0" t="s">
        <v>42</v>
      </c>
      <c r="K1004" s="0" t="s">
        <v>43</v>
      </c>
      <c r="L1004" s="0" t="n">
        <v>21.280556</v>
      </c>
      <c r="M1004" s="0" t="n">
        <v>157.836667</v>
      </c>
      <c r="O1004" s="0" t="s">
        <v>44</v>
      </c>
      <c r="P1004" s="0" t="s">
        <v>45</v>
      </c>
      <c r="S1004" s="0" t="n">
        <v>13031897</v>
      </c>
      <c r="T1004" s="1" t="n">
        <v>31089</v>
      </c>
      <c r="V1004" s="0" t="s">
        <v>46</v>
      </c>
      <c r="W1004" s="0" t="s">
        <v>47</v>
      </c>
      <c r="Z1004" s="0" t="n">
        <v>900</v>
      </c>
      <c r="AA1004" s="0" t="n">
        <v>0</v>
      </c>
      <c r="AE1004" s="0" t="s">
        <v>46</v>
      </c>
      <c r="AF1004" s="0" t="s">
        <v>46</v>
      </c>
      <c r="AG1004" s="0" t="n">
        <v>31505</v>
      </c>
      <c r="AH1004" s="0" t="s">
        <v>64</v>
      </c>
      <c r="AI1004" s="2" t="n">
        <v>9</v>
      </c>
    </row>
    <row r="1005" customFormat="false" ht="12.75" hidden="false" customHeight="false" outlineLevel="0" collapsed="false">
      <c r="A1005" s="0" t="s">
        <v>37</v>
      </c>
      <c r="B1005" s="0" t="s">
        <v>38</v>
      </c>
      <c r="C1005" s="0" t="n">
        <v>159</v>
      </c>
      <c r="G1005" s="0" t="s">
        <v>39</v>
      </c>
      <c r="H1005" s="0" t="s">
        <v>40</v>
      </c>
      <c r="I1005" s="0" t="s">
        <v>41</v>
      </c>
      <c r="J1005" s="0" t="s">
        <v>42</v>
      </c>
      <c r="K1005" s="0" t="s">
        <v>43</v>
      </c>
      <c r="L1005" s="0" t="n">
        <v>21.280556</v>
      </c>
      <c r="M1005" s="0" t="n">
        <v>157.836667</v>
      </c>
      <c r="O1005" s="0" t="s">
        <v>44</v>
      </c>
      <c r="P1005" s="0" t="s">
        <v>45</v>
      </c>
      <c r="S1005" s="0" t="n">
        <v>13031898</v>
      </c>
      <c r="T1005" s="1" t="n">
        <v>31110</v>
      </c>
      <c r="V1005" s="0" t="s">
        <v>46</v>
      </c>
      <c r="W1005" s="0" t="s">
        <v>47</v>
      </c>
      <c r="Z1005" s="0" t="n">
        <v>1015</v>
      </c>
      <c r="AA1005" s="0" t="n">
        <v>0</v>
      </c>
      <c r="AE1005" s="0" t="s">
        <v>46</v>
      </c>
      <c r="AF1005" s="0" t="s">
        <v>46</v>
      </c>
      <c r="AG1005" s="0" t="n">
        <v>31505</v>
      </c>
      <c r="AH1005" s="0" t="s">
        <v>64</v>
      </c>
      <c r="AI1005" s="2" t="n">
        <v>22</v>
      </c>
    </row>
    <row r="1006" customFormat="false" ht="12.75" hidden="false" customHeight="false" outlineLevel="0" collapsed="false">
      <c r="A1006" s="0" t="s">
        <v>37</v>
      </c>
      <c r="B1006" s="0" t="s">
        <v>38</v>
      </c>
      <c r="C1006" s="0" t="n">
        <v>159</v>
      </c>
      <c r="G1006" s="0" t="s">
        <v>39</v>
      </c>
      <c r="H1006" s="0" t="s">
        <v>40</v>
      </c>
      <c r="I1006" s="0" t="s">
        <v>41</v>
      </c>
      <c r="J1006" s="0" t="s">
        <v>42</v>
      </c>
      <c r="K1006" s="0" t="s">
        <v>43</v>
      </c>
      <c r="L1006" s="0" t="n">
        <v>21.280556</v>
      </c>
      <c r="M1006" s="0" t="n">
        <v>157.836667</v>
      </c>
      <c r="O1006" s="0" t="s">
        <v>44</v>
      </c>
      <c r="P1006" s="0" t="s">
        <v>45</v>
      </c>
      <c r="S1006" s="0" t="n">
        <v>13031899</v>
      </c>
      <c r="T1006" s="1" t="n">
        <v>31124</v>
      </c>
      <c r="V1006" s="0" t="s">
        <v>46</v>
      </c>
      <c r="W1006" s="0" t="s">
        <v>47</v>
      </c>
      <c r="Z1006" s="0" t="n">
        <v>1015</v>
      </c>
      <c r="AA1006" s="0" t="n">
        <v>0</v>
      </c>
      <c r="AE1006" s="0" t="s">
        <v>46</v>
      </c>
      <c r="AF1006" s="0" t="s">
        <v>46</v>
      </c>
      <c r="AG1006" s="0" t="n">
        <v>31505</v>
      </c>
      <c r="AH1006" s="0" t="s">
        <v>64</v>
      </c>
      <c r="AI1006" s="2" t="n">
        <v>49</v>
      </c>
    </row>
    <row r="1007" customFormat="false" ht="12.75" hidden="false" customHeight="false" outlineLevel="0" collapsed="false">
      <c r="A1007" s="0" t="s">
        <v>37</v>
      </c>
      <c r="B1007" s="0" t="s">
        <v>38</v>
      </c>
      <c r="C1007" s="0" t="n">
        <v>159</v>
      </c>
      <c r="G1007" s="0" t="s">
        <v>39</v>
      </c>
      <c r="H1007" s="0" t="s">
        <v>40</v>
      </c>
      <c r="I1007" s="0" t="s">
        <v>41</v>
      </c>
      <c r="J1007" s="0" t="s">
        <v>42</v>
      </c>
      <c r="K1007" s="0" t="s">
        <v>43</v>
      </c>
      <c r="L1007" s="0" t="n">
        <v>21.280556</v>
      </c>
      <c r="M1007" s="0" t="n">
        <v>157.836667</v>
      </c>
      <c r="O1007" s="0" t="s">
        <v>44</v>
      </c>
      <c r="P1007" s="0" t="s">
        <v>45</v>
      </c>
      <c r="S1007" s="0" t="n">
        <v>13031900</v>
      </c>
      <c r="T1007" s="1" t="n">
        <v>31145</v>
      </c>
      <c r="V1007" s="0" t="s">
        <v>46</v>
      </c>
      <c r="W1007" s="0" t="s">
        <v>47</v>
      </c>
      <c r="Z1007" s="0" t="n">
        <v>1010</v>
      </c>
      <c r="AA1007" s="0" t="n">
        <v>0</v>
      </c>
      <c r="AE1007" s="0" t="s">
        <v>46</v>
      </c>
      <c r="AF1007" s="0" t="s">
        <v>46</v>
      </c>
      <c r="AG1007" s="0" t="n">
        <v>31505</v>
      </c>
      <c r="AH1007" s="0" t="s">
        <v>64</v>
      </c>
      <c r="AI1007" s="2" t="n">
        <v>110</v>
      </c>
    </row>
    <row r="1008" customFormat="false" ht="12.75" hidden="false" customHeight="false" outlineLevel="0" collapsed="false">
      <c r="A1008" s="0" t="s">
        <v>37</v>
      </c>
      <c r="B1008" s="0" t="s">
        <v>38</v>
      </c>
      <c r="C1008" s="0" t="n">
        <v>159</v>
      </c>
      <c r="G1008" s="0" t="s">
        <v>39</v>
      </c>
      <c r="H1008" s="0" t="s">
        <v>40</v>
      </c>
      <c r="I1008" s="0" t="s">
        <v>41</v>
      </c>
      <c r="J1008" s="0" t="s">
        <v>42</v>
      </c>
      <c r="K1008" s="0" t="s">
        <v>43</v>
      </c>
      <c r="L1008" s="0" t="n">
        <v>21.280556</v>
      </c>
      <c r="M1008" s="0" t="n">
        <v>157.836667</v>
      </c>
      <c r="O1008" s="0" t="s">
        <v>44</v>
      </c>
      <c r="P1008" s="0" t="s">
        <v>45</v>
      </c>
      <c r="S1008" s="0" t="n">
        <v>13031901</v>
      </c>
      <c r="T1008" s="1" t="n">
        <v>31152</v>
      </c>
      <c r="V1008" s="0" t="s">
        <v>46</v>
      </c>
      <c r="W1008" s="0" t="s">
        <v>47</v>
      </c>
      <c r="Z1008" s="0" t="n">
        <v>925</v>
      </c>
      <c r="AA1008" s="0" t="n">
        <v>0</v>
      </c>
      <c r="AE1008" s="0" t="s">
        <v>46</v>
      </c>
      <c r="AF1008" s="0" t="s">
        <v>46</v>
      </c>
      <c r="AG1008" s="0" t="n">
        <v>31505</v>
      </c>
      <c r="AH1008" s="0" t="s">
        <v>64</v>
      </c>
      <c r="AI1008" s="2" t="n">
        <v>2</v>
      </c>
    </row>
    <row r="1009" customFormat="false" ht="12.75" hidden="false" customHeight="false" outlineLevel="0" collapsed="false">
      <c r="A1009" s="0" t="s">
        <v>37</v>
      </c>
      <c r="B1009" s="0" t="s">
        <v>38</v>
      </c>
      <c r="C1009" s="0" t="n">
        <v>159</v>
      </c>
      <c r="G1009" s="0" t="s">
        <v>39</v>
      </c>
      <c r="H1009" s="0" t="s">
        <v>40</v>
      </c>
      <c r="I1009" s="0" t="s">
        <v>41</v>
      </c>
      <c r="J1009" s="0" t="s">
        <v>42</v>
      </c>
      <c r="K1009" s="0" t="s">
        <v>43</v>
      </c>
      <c r="L1009" s="0" t="n">
        <v>21.280556</v>
      </c>
      <c r="M1009" s="0" t="n">
        <v>157.836667</v>
      </c>
      <c r="O1009" s="0" t="s">
        <v>44</v>
      </c>
      <c r="P1009" s="0" t="s">
        <v>45</v>
      </c>
      <c r="S1009" s="0" t="n">
        <v>13031902</v>
      </c>
      <c r="T1009" s="1" t="n">
        <v>31173</v>
      </c>
      <c r="V1009" s="0" t="s">
        <v>46</v>
      </c>
      <c r="W1009" s="0" t="s">
        <v>47</v>
      </c>
      <c r="Z1009" s="0" t="n">
        <v>1000</v>
      </c>
      <c r="AA1009" s="0" t="n">
        <v>0</v>
      </c>
      <c r="AE1009" s="0" t="s">
        <v>46</v>
      </c>
      <c r="AF1009" s="0" t="s">
        <v>46</v>
      </c>
      <c r="AG1009" s="0" t="n">
        <v>31505</v>
      </c>
      <c r="AH1009" s="0" t="s">
        <v>64</v>
      </c>
      <c r="AI1009" s="2" t="n">
        <v>2400</v>
      </c>
      <c r="AJ1009" s="0" t="s">
        <v>65</v>
      </c>
    </row>
    <row r="1010" customFormat="false" ht="12.75" hidden="false" customHeight="false" outlineLevel="0" collapsed="false">
      <c r="A1010" s="0" t="s">
        <v>37</v>
      </c>
      <c r="B1010" s="0" t="s">
        <v>38</v>
      </c>
      <c r="C1010" s="0" t="n">
        <v>159</v>
      </c>
      <c r="G1010" s="0" t="s">
        <v>39</v>
      </c>
      <c r="H1010" s="0" t="s">
        <v>40</v>
      </c>
      <c r="I1010" s="0" t="s">
        <v>41</v>
      </c>
      <c r="J1010" s="0" t="s">
        <v>42</v>
      </c>
      <c r="K1010" s="0" t="s">
        <v>43</v>
      </c>
      <c r="L1010" s="0" t="n">
        <v>21.280556</v>
      </c>
      <c r="M1010" s="0" t="n">
        <v>157.836667</v>
      </c>
      <c r="O1010" s="0" t="s">
        <v>44</v>
      </c>
      <c r="P1010" s="0" t="s">
        <v>45</v>
      </c>
      <c r="S1010" s="0" t="n">
        <v>13031903</v>
      </c>
      <c r="T1010" s="1" t="n">
        <v>31180</v>
      </c>
      <c r="V1010" s="0" t="s">
        <v>46</v>
      </c>
      <c r="W1010" s="0" t="s">
        <v>47</v>
      </c>
      <c r="Z1010" s="0" t="n">
        <v>930</v>
      </c>
      <c r="AA1010" s="0" t="n">
        <v>0</v>
      </c>
      <c r="AE1010" s="0" t="s">
        <v>46</v>
      </c>
      <c r="AF1010" s="0" t="s">
        <v>46</v>
      </c>
      <c r="AG1010" s="0" t="n">
        <v>31505</v>
      </c>
      <c r="AH1010" s="0" t="s">
        <v>64</v>
      </c>
      <c r="AI1010" s="2" t="n">
        <v>49</v>
      </c>
    </row>
    <row r="1011" customFormat="false" ht="12.75" hidden="false" customHeight="false" outlineLevel="0" collapsed="false">
      <c r="A1011" s="0" t="s">
        <v>37</v>
      </c>
      <c r="B1011" s="0" t="s">
        <v>38</v>
      </c>
      <c r="C1011" s="0" t="n">
        <v>159</v>
      </c>
      <c r="G1011" s="0" t="s">
        <v>39</v>
      </c>
      <c r="H1011" s="0" t="s">
        <v>40</v>
      </c>
      <c r="I1011" s="0" t="s">
        <v>41</v>
      </c>
      <c r="J1011" s="0" t="s">
        <v>42</v>
      </c>
      <c r="K1011" s="0" t="s">
        <v>43</v>
      </c>
      <c r="L1011" s="0" t="n">
        <v>21.280556</v>
      </c>
      <c r="M1011" s="0" t="n">
        <v>157.836667</v>
      </c>
      <c r="O1011" s="0" t="s">
        <v>44</v>
      </c>
      <c r="P1011" s="0" t="s">
        <v>45</v>
      </c>
      <c r="S1011" s="0" t="n">
        <v>13031904</v>
      </c>
      <c r="T1011" s="1" t="n">
        <v>31201</v>
      </c>
      <c r="V1011" s="0" t="s">
        <v>46</v>
      </c>
      <c r="W1011" s="0" t="s">
        <v>47</v>
      </c>
      <c r="Z1011" s="0" t="n">
        <v>1030</v>
      </c>
      <c r="AA1011" s="0" t="n">
        <v>0</v>
      </c>
      <c r="AE1011" s="0" t="s">
        <v>46</v>
      </c>
      <c r="AF1011" s="0" t="s">
        <v>46</v>
      </c>
      <c r="AG1011" s="0" t="n">
        <v>31505</v>
      </c>
      <c r="AH1011" s="0" t="s">
        <v>64</v>
      </c>
      <c r="AI1011" s="2" t="n">
        <v>2</v>
      </c>
      <c r="AJ1011" s="0" t="s">
        <v>57</v>
      </c>
    </row>
    <row r="1012" customFormat="false" ht="12.75" hidden="false" customHeight="false" outlineLevel="0" collapsed="false">
      <c r="A1012" s="0" t="s">
        <v>37</v>
      </c>
      <c r="B1012" s="0" t="s">
        <v>38</v>
      </c>
      <c r="C1012" s="0" t="n">
        <v>159</v>
      </c>
      <c r="G1012" s="0" t="s">
        <v>39</v>
      </c>
      <c r="H1012" s="0" t="s">
        <v>40</v>
      </c>
      <c r="I1012" s="0" t="s">
        <v>41</v>
      </c>
      <c r="J1012" s="0" t="s">
        <v>42</v>
      </c>
      <c r="K1012" s="0" t="s">
        <v>43</v>
      </c>
      <c r="L1012" s="0" t="n">
        <v>21.280556</v>
      </c>
      <c r="M1012" s="0" t="n">
        <v>157.836667</v>
      </c>
      <c r="O1012" s="0" t="s">
        <v>44</v>
      </c>
      <c r="P1012" s="0" t="s">
        <v>45</v>
      </c>
      <c r="S1012" s="0" t="n">
        <v>13031905</v>
      </c>
      <c r="T1012" s="1" t="n">
        <v>31222</v>
      </c>
      <c r="V1012" s="0" t="s">
        <v>46</v>
      </c>
      <c r="W1012" s="0" t="s">
        <v>47</v>
      </c>
      <c r="Z1012" s="0" t="n">
        <v>950</v>
      </c>
      <c r="AA1012" s="0" t="n">
        <v>0</v>
      </c>
      <c r="AE1012" s="0" t="s">
        <v>46</v>
      </c>
      <c r="AF1012" s="0" t="s">
        <v>46</v>
      </c>
      <c r="AG1012" s="0" t="n">
        <v>31505</v>
      </c>
      <c r="AH1012" s="0" t="s">
        <v>64</v>
      </c>
      <c r="AI1012" s="2" t="n">
        <v>12</v>
      </c>
    </row>
    <row r="1013" customFormat="false" ht="12.75" hidden="false" customHeight="false" outlineLevel="0" collapsed="false">
      <c r="A1013" s="0" t="s">
        <v>37</v>
      </c>
      <c r="B1013" s="0" t="s">
        <v>38</v>
      </c>
      <c r="C1013" s="0" t="n">
        <v>159</v>
      </c>
      <c r="G1013" s="0" t="s">
        <v>39</v>
      </c>
      <c r="H1013" s="0" t="s">
        <v>40</v>
      </c>
      <c r="I1013" s="0" t="s">
        <v>41</v>
      </c>
      <c r="J1013" s="0" t="s">
        <v>42</v>
      </c>
      <c r="K1013" s="0" t="s">
        <v>43</v>
      </c>
      <c r="L1013" s="0" t="n">
        <v>21.280556</v>
      </c>
      <c r="M1013" s="0" t="n">
        <v>157.836667</v>
      </c>
      <c r="O1013" s="0" t="s">
        <v>44</v>
      </c>
      <c r="P1013" s="0" t="s">
        <v>45</v>
      </c>
      <c r="S1013" s="0" t="n">
        <v>13031906</v>
      </c>
      <c r="T1013" s="1" t="n">
        <v>31243</v>
      </c>
      <c r="V1013" s="0" t="s">
        <v>46</v>
      </c>
      <c r="W1013" s="0" t="s">
        <v>47</v>
      </c>
      <c r="Z1013" s="0" t="n">
        <v>1015</v>
      </c>
      <c r="AA1013" s="0" t="n">
        <v>0</v>
      </c>
      <c r="AE1013" s="0" t="s">
        <v>46</v>
      </c>
      <c r="AF1013" s="0" t="s">
        <v>46</v>
      </c>
      <c r="AG1013" s="0" t="n">
        <v>31505</v>
      </c>
      <c r="AH1013" s="0" t="s">
        <v>64</v>
      </c>
      <c r="AI1013" s="2" t="n">
        <v>22</v>
      </c>
    </row>
    <row r="1014" customFormat="false" ht="12.75" hidden="false" customHeight="false" outlineLevel="0" collapsed="false">
      <c r="A1014" s="0" t="s">
        <v>37</v>
      </c>
      <c r="B1014" s="0" t="s">
        <v>38</v>
      </c>
      <c r="C1014" s="0" t="n">
        <v>159</v>
      </c>
      <c r="G1014" s="0" t="s">
        <v>39</v>
      </c>
      <c r="H1014" s="0" t="s">
        <v>40</v>
      </c>
      <c r="I1014" s="0" t="s">
        <v>41</v>
      </c>
      <c r="J1014" s="0" t="s">
        <v>42</v>
      </c>
      <c r="K1014" s="0" t="s">
        <v>43</v>
      </c>
      <c r="L1014" s="0" t="n">
        <v>21.280556</v>
      </c>
      <c r="M1014" s="0" t="n">
        <v>157.836667</v>
      </c>
      <c r="O1014" s="0" t="s">
        <v>44</v>
      </c>
      <c r="P1014" s="0" t="s">
        <v>45</v>
      </c>
      <c r="S1014" s="0" t="n">
        <v>13031907</v>
      </c>
      <c r="T1014" s="1" t="n">
        <v>31257</v>
      </c>
      <c r="V1014" s="0" t="s">
        <v>46</v>
      </c>
      <c r="W1014" s="0" t="s">
        <v>47</v>
      </c>
      <c r="Z1014" s="0" t="n">
        <v>950</v>
      </c>
      <c r="AA1014" s="0" t="n">
        <v>0</v>
      </c>
      <c r="AE1014" s="0" t="s">
        <v>46</v>
      </c>
      <c r="AF1014" s="0" t="s">
        <v>46</v>
      </c>
      <c r="AG1014" s="0" t="n">
        <v>31505</v>
      </c>
      <c r="AH1014" s="0" t="s">
        <v>64</v>
      </c>
      <c r="AI1014" s="2" t="n">
        <v>50</v>
      </c>
    </row>
    <row r="1015" customFormat="false" ht="12.75" hidden="false" customHeight="false" outlineLevel="0" collapsed="false">
      <c r="A1015" s="0" t="s">
        <v>37</v>
      </c>
      <c r="B1015" s="0" t="s">
        <v>38</v>
      </c>
      <c r="C1015" s="0" t="n">
        <v>159</v>
      </c>
      <c r="G1015" s="0" t="s">
        <v>39</v>
      </c>
      <c r="H1015" s="0" t="s">
        <v>40</v>
      </c>
      <c r="I1015" s="0" t="s">
        <v>41</v>
      </c>
      <c r="J1015" s="0" t="s">
        <v>42</v>
      </c>
      <c r="K1015" s="0" t="s">
        <v>43</v>
      </c>
      <c r="L1015" s="0" t="n">
        <v>21.280556</v>
      </c>
      <c r="M1015" s="0" t="n">
        <v>157.836667</v>
      </c>
      <c r="O1015" s="0" t="s">
        <v>44</v>
      </c>
      <c r="P1015" s="0" t="s">
        <v>45</v>
      </c>
      <c r="S1015" s="0" t="n">
        <v>13031908</v>
      </c>
      <c r="T1015" s="1" t="n">
        <v>31264</v>
      </c>
      <c r="V1015" s="0" t="s">
        <v>46</v>
      </c>
      <c r="W1015" s="0" t="s">
        <v>47</v>
      </c>
      <c r="Z1015" s="0" t="n">
        <v>955</v>
      </c>
      <c r="AA1015" s="0" t="n">
        <v>0</v>
      </c>
      <c r="AE1015" s="0" t="s">
        <v>46</v>
      </c>
      <c r="AF1015" s="0" t="s">
        <v>46</v>
      </c>
      <c r="AG1015" s="0" t="n">
        <v>31505</v>
      </c>
      <c r="AH1015" s="0" t="s">
        <v>64</v>
      </c>
      <c r="AI1015" s="2" t="n">
        <v>90</v>
      </c>
    </row>
    <row r="1016" customFormat="false" ht="12.75" hidden="false" customHeight="false" outlineLevel="0" collapsed="false">
      <c r="A1016" s="0" t="s">
        <v>37</v>
      </c>
      <c r="B1016" s="0" t="s">
        <v>38</v>
      </c>
      <c r="C1016" s="0" t="n">
        <v>159</v>
      </c>
      <c r="G1016" s="0" t="s">
        <v>39</v>
      </c>
      <c r="H1016" s="0" t="s">
        <v>40</v>
      </c>
      <c r="I1016" s="0" t="s">
        <v>41</v>
      </c>
      <c r="J1016" s="0" t="s">
        <v>42</v>
      </c>
      <c r="K1016" s="0" t="s">
        <v>43</v>
      </c>
      <c r="L1016" s="0" t="n">
        <v>21.280556</v>
      </c>
      <c r="M1016" s="0" t="n">
        <v>157.836667</v>
      </c>
      <c r="O1016" s="0" t="s">
        <v>44</v>
      </c>
      <c r="P1016" s="0" t="s">
        <v>45</v>
      </c>
      <c r="S1016" s="0" t="n">
        <v>13031909</v>
      </c>
      <c r="T1016" s="1" t="n">
        <v>31285</v>
      </c>
      <c r="V1016" s="0" t="s">
        <v>46</v>
      </c>
      <c r="W1016" s="0" t="s">
        <v>47</v>
      </c>
      <c r="Z1016" s="0" t="n">
        <v>915</v>
      </c>
      <c r="AA1016" s="0" t="n">
        <v>0</v>
      </c>
      <c r="AE1016" s="0" t="s">
        <v>46</v>
      </c>
      <c r="AF1016" s="0" t="s">
        <v>46</v>
      </c>
      <c r="AG1016" s="0" t="n">
        <v>31505</v>
      </c>
      <c r="AH1016" s="0" t="s">
        <v>64</v>
      </c>
      <c r="AI1016" s="2" t="n">
        <v>39</v>
      </c>
    </row>
    <row r="1017" customFormat="false" ht="12.75" hidden="false" customHeight="false" outlineLevel="0" collapsed="false">
      <c r="A1017" s="0" t="s">
        <v>37</v>
      </c>
      <c r="B1017" s="0" t="s">
        <v>38</v>
      </c>
      <c r="C1017" s="0" t="n">
        <v>159</v>
      </c>
      <c r="G1017" s="0" t="s">
        <v>39</v>
      </c>
      <c r="H1017" s="0" t="s">
        <v>40</v>
      </c>
      <c r="I1017" s="0" t="s">
        <v>41</v>
      </c>
      <c r="J1017" s="0" t="s">
        <v>42</v>
      </c>
      <c r="K1017" s="0" t="s">
        <v>43</v>
      </c>
      <c r="L1017" s="0" t="n">
        <v>21.280556</v>
      </c>
      <c r="M1017" s="0" t="n">
        <v>157.836667</v>
      </c>
      <c r="O1017" s="0" t="s">
        <v>44</v>
      </c>
      <c r="P1017" s="0" t="s">
        <v>45</v>
      </c>
      <c r="S1017" s="0" t="n">
        <v>13031910</v>
      </c>
      <c r="T1017" s="1" t="n">
        <v>31306</v>
      </c>
      <c r="V1017" s="0" t="s">
        <v>46</v>
      </c>
      <c r="W1017" s="0" t="s">
        <v>47</v>
      </c>
      <c r="Z1017" s="0" t="n">
        <v>1005</v>
      </c>
      <c r="AA1017" s="0" t="n">
        <v>0</v>
      </c>
      <c r="AE1017" s="0" t="s">
        <v>46</v>
      </c>
      <c r="AF1017" s="0" t="s">
        <v>46</v>
      </c>
      <c r="AG1017" s="0" t="n">
        <v>31505</v>
      </c>
      <c r="AH1017" s="0" t="s">
        <v>64</v>
      </c>
      <c r="AI1017" s="2" t="n">
        <v>11</v>
      </c>
    </row>
    <row r="1018" customFormat="false" ht="12.75" hidden="false" customHeight="false" outlineLevel="0" collapsed="false">
      <c r="A1018" s="0" t="s">
        <v>37</v>
      </c>
      <c r="B1018" s="0" t="s">
        <v>38</v>
      </c>
      <c r="C1018" s="0" t="n">
        <v>159</v>
      </c>
      <c r="G1018" s="0" t="s">
        <v>39</v>
      </c>
      <c r="H1018" s="0" t="s">
        <v>40</v>
      </c>
      <c r="I1018" s="0" t="s">
        <v>41</v>
      </c>
      <c r="J1018" s="0" t="s">
        <v>42</v>
      </c>
      <c r="K1018" s="0" t="s">
        <v>43</v>
      </c>
      <c r="L1018" s="0" t="n">
        <v>21.280556</v>
      </c>
      <c r="M1018" s="0" t="n">
        <v>157.836667</v>
      </c>
      <c r="O1018" s="0" t="s">
        <v>44</v>
      </c>
      <c r="P1018" s="0" t="s">
        <v>45</v>
      </c>
      <c r="S1018" s="0" t="n">
        <v>13031911</v>
      </c>
      <c r="T1018" s="1" t="n">
        <v>31320</v>
      </c>
      <c r="V1018" s="0" t="s">
        <v>46</v>
      </c>
      <c r="W1018" s="0" t="s">
        <v>47</v>
      </c>
      <c r="Z1018" s="0" t="n">
        <v>945</v>
      </c>
      <c r="AA1018" s="0" t="n">
        <v>0</v>
      </c>
      <c r="AE1018" s="0" t="s">
        <v>46</v>
      </c>
      <c r="AF1018" s="0" t="s">
        <v>46</v>
      </c>
      <c r="AG1018" s="0" t="n">
        <v>31505</v>
      </c>
      <c r="AH1018" s="0" t="s">
        <v>64</v>
      </c>
      <c r="AI1018" s="2" t="n">
        <v>50</v>
      </c>
    </row>
    <row r="1019" customFormat="false" ht="12.75" hidden="false" customHeight="false" outlineLevel="0" collapsed="false">
      <c r="A1019" s="0" t="s">
        <v>37</v>
      </c>
      <c r="B1019" s="0" t="s">
        <v>38</v>
      </c>
      <c r="C1019" s="0" t="n">
        <v>159</v>
      </c>
      <c r="G1019" s="0" t="s">
        <v>39</v>
      </c>
      <c r="H1019" s="0" t="s">
        <v>40</v>
      </c>
      <c r="I1019" s="0" t="s">
        <v>41</v>
      </c>
      <c r="J1019" s="0" t="s">
        <v>42</v>
      </c>
      <c r="K1019" s="0" t="s">
        <v>43</v>
      </c>
      <c r="L1019" s="0" t="n">
        <v>21.280556</v>
      </c>
      <c r="M1019" s="0" t="n">
        <v>157.836667</v>
      </c>
      <c r="O1019" s="0" t="s">
        <v>44</v>
      </c>
      <c r="P1019" s="0" t="s">
        <v>45</v>
      </c>
      <c r="S1019" s="0" t="n">
        <v>13031912</v>
      </c>
      <c r="T1019" s="1" t="n">
        <v>31327</v>
      </c>
      <c r="V1019" s="0" t="s">
        <v>46</v>
      </c>
      <c r="W1019" s="0" t="s">
        <v>47</v>
      </c>
      <c r="Z1019" s="0" t="n">
        <v>1000</v>
      </c>
      <c r="AA1019" s="0" t="n">
        <v>0</v>
      </c>
      <c r="AE1019" s="0" t="s">
        <v>46</v>
      </c>
      <c r="AF1019" s="0" t="s">
        <v>46</v>
      </c>
      <c r="AG1019" s="0" t="n">
        <v>31505</v>
      </c>
      <c r="AH1019" s="0" t="s">
        <v>64</v>
      </c>
      <c r="AI1019" s="2" t="n">
        <v>2</v>
      </c>
    </row>
    <row r="1020" customFormat="false" ht="12.75" hidden="false" customHeight="false" outlineLevel="0" collapsed="false">
      <c r="A1020" s="0" t="s">
        <v>37</v>
      </c>
      <c r="B1020" s="0" t="s">
        <v>38</v>
      </c>
      <c r="C1020" s="0" t="n">
        <v>159</v>
      </c>
      <c r="G1020" s="0" t="s">
        <v>39</v>
      </c>
      <c r="H1020" s="0" t="s">
        <v>40</v>
      </c>
      <c r="I1020" s="0" t="s">
        <v>41</v>
      </c>
      <c r="J1020" s="0" t="s">
        <v>42</v>
      </c>
      <c r="K1020" s="0" t="s">
        <v>43</v>
      </c>
      <c r="L1020" s="0" t="n">
        <v>21.280556</v>
      </c>
      <c r="M1020" s="0" t="n">
        <v>157.836667</v>
      </c>
      <c r="O1020" s="0" t="s">
        <v>44</v>
      </c>
      <c r="P1020" s="0" t="s">
        <v>45</v>
      </c>
      <c r="S1020" s="0" t="n">
        <v>13031913</v>
      </c>
      <c r="T1020" s="1" t="n">
        <v>31348</v>
      </c>
      <c r="V1020" s="0" t="s">
        <v>46</v>
      </c>
      <c r="W1020" s="0" t="s">
        <v>47</v>
      </c>
      <c r="Z1020" s="0" t="n">
        <v>955</v>
      </c>
      <c r="AA1020" s="0" t="n">
        <v>0</v>
      </c>
      <c r="AE1020" s="0" t="s">
        <v>46</v>
      </c>
      <c r="AF1020" s="0" t="s">
        <v>46</v>
      </c>
      <c r="AG1020" s="0" t="n">
        <v>31505</v>
      </c>
      <c r="AH1020" s="0" t="s">
        <v>64</v>
      </c>
      <c r="AI1020" s="2" t="n">
        <v>170</v>
      </c>
    </row>
    <row r="1021" customFormat="false" ht="12.75" hidden="false" customHeight="false" outlineLevel="0" collapsed="false">
      <c r="A1021" s="0" t="s">
        <v>37</v>
      </c>
      <c r="B1021" s="0" t="s">
        <v>38</v>
      </c>
      <c r="C1021" s="0" t="n">
        <v>159</v>
      </c>
      <c r="G1021" s="0" t="s">
        <v>39</v>
      </c>
      <c r="H1021" s="0" t="s">
        <v>40</v>
      </c>
      <c r="I1021" s="0" t="s">
        <v>41</v>
      </c>
      <c r="J1021" s="0" t="s">
        <v>42</v>
      </c>
      <c r="K1021" s="0" t="s">
        <v>43</v>
      </c>
      <c r="L1021" s="0" t="n">
        <v>21.280556</v>
      </c>
      <c r="M1021" s="0" t="n">
        <v>157.836667</v>
      </c>
      <c r="O1021" s="0" t="s">
        <v>44</v>
      </c>
      <c r="P1021" s="0" t="s">
        <v>45</v>
      </c>
      <c r="S1021" s="0" t="n">
        <v>13031914</v>
      </c>
      <c r="T1021" s="1" t="n">
        <v>31355</v>
      </c>
      <c r="V1021" s="0" t="s">
        <v>46</v>
      </c>
      <c r="W1021" s="0" t="s">
        <v>47</v>
      </c>
      <c r="Z1021" s="0" t="n">
        <v>1000</v>
      </c>
      <c r="AA1021" s="0" t="n">
        <v>0</v>
      </c>
      <c r="AE1021" s="0" t="s">
        <v>46</v>
      </c>
      <c r="AF1021" s="0" t="s">
        <v>46</v>
      </c>
      <c r="AG1021" s="0" t="n">
        <v>31505</v>
      </c>
      <c r="AH1021" s="0" t="s">
        <v>64</v>
      </c>
      <c r="AI1021" s="2" t="n">
        <v>22</v>
      </c>
    </row>
    <row r="1022" customFormat="false" ht="12.75" hidden="false" customHeight="false" outlineLevel="0" collapsed="false">
      <c r="A1022" s="0" t="s">
        <v>37</v>
      </c>
      <c r="B1022" s="0" t="s">
        <v>38</v>
      </c>
      <c r="C1022" s="0" t="n">
        <v>159</v>
      </c>
      <c r="G1022" s="0" t="s">
        <v>39</v>
      </c>
      <c r="H1022" s="0" t="s">
        <v>40</v>
      </c>
      <c r="I1022" s="0" t="s">
        <v>41</v>
      </c>
      <c r="J1022" s="0" t="s">
        <v>42</v>
      </c>
      <c r="K1022" s="0" t="s">
        <v>43</v>
      </c>
      <c r="L1022" s="0" t="n">
        <v>21.280556</v>
      </c>
      <c r="M1022" s="0" t="n">
        <v>157.836667</v>
      </c>
      <c r="O1022" s="0" t="s">
        <v>44</v>
      </c>
      <c r="P1022" s="0" t="s">
        <v>45</v>
      </c>
      <c r="S1022" s="0" t="n">
        <v>13031915</v>
      </c>
      <c r="T1022" s="1" t="n">
        <v>31382</v>
      </c>
      <c r="V1022" s="0" t="s">
        <v>46</v>
      </c>
      <c r="W1022" s="0" t="s">
        <v>47</v>
      </c>
      <c r="Z1022" s="0" t="n">
        <v>950</v>
      </c>
      <c r="AA1022" s="0" t="n">
        <v>0</v>
      </c>
      <c r="AE1022" s="0" t="s">
        <v>46</v>
      </c>
      <c r="AF1022" s="0" t="s">
        <v>46</v>
      </c>
      <c r="AG1022" s="0" t="n">
        <v>31505</v>
      </c>
      <c r="AH1022" s="0" t="s">
        <v>64</v>
      </c>
      <c r="AI1022" s="2" t="n">
        <v>11</v>
      </c>
    </row>
    <row r="1023" customFormat="false" ht="12.75" hidden="false" customHeight="false" outlineLevel="0" collapsed="false">
      <c r="A1023" s="0" t="s">
        <v>37</v>
      </c>
      <c r="B1023" s="0" t="s">
        <v>38</v>
      </c>
      <c r="C1023" s="0" t="n">
        <v>159</v>
      </c>
      <c r="G1023" s="0" t="s">
        <v>39</v>
      </c>
      <c r="H1023" s="0" t="s">
        <v>40</v>
      </c>
      <c r="I1023" s="0" t="s">
        <v>41</v>
      </c>
      <c r="J1023" s="0" t="s">
        <v>42</v>
      </c>
      <c r="K1023" s="0" t="s">
        <v>43</v>
      </c>
      <c r="L1023" s="0" t="n">
        <v>21.280556</v>
      </c>
      <c r="M1023" s="0" t="n">
        <v>157.836667</v>
      </c>
      <c r="O1023" s="0" t="s">
        <v>44</v>
      </c>
      <c r="P1023" s="0" t="s">
        <v>45</v>
      </c>
      <c r="S1023" s="0" t="n">
        <v>13031916</v>
      </c>
      <c r="T1023" s="1" t="n">
        <v>31390</v>
      </c>
      <c r="V1023" s="0" t="s">
        <v>46</v>
      </c>
      <c r="W1023" s="0" t="s">
        <v>47</v>
      </c>
      <c r="Z1023" s="0" t="n">
        <v>935</v>
      </c>
      <c r="AA1023" s="0" t="n">
        <v>0</v>
      </c>
      <c r="AE1023" s="0" t="s">
        <v>46</v>
      </c>
      <c r="AF1023" s="0" t="s">
        <v>46</v>
      </c>
      <c r="AG1023" s="0" t="n">
        <v>31505</v>
      </c>
      <c r="AH1023" s="0" t="s">
        <v>64</v>
      </c>
      <c r="AI1023" s="2" t="n">
        <v>300</v>
      </c>
    </row>
    <row r="1024" customFormat="false" ht="12.75" hidden="false" customHeight="false" outlineLevel="0" collapsed="false">
      <c r="A1024" s="0" t="s">
        <v>37</v>
      </c>
      <c r="B1024" s="0" t="s">
        <v>38</v>
      </c>
      <c r="C1024" s="0" t="n">
        <v>159</v>
      </c>
      <c r="G1024" s="0" t="s">
        <v>39</v>
      </c>
      <c r="H1024" s="0" t="s">
        <v>40</v>
      </c>
      <c r="I1024" s="0" t="s">
        <v>41</v>
      </c>
      <c r="J1024" s="0" t="s">
        <v>42</v>
      </c>
      <c r="K1024" s="0" t="s">
        <v>43</v>
      </c>
      <c r="L1024" s="0" t="n">
        <v>21.280556</v>
      </c>
      <c r="M1024" s="0" t="n">
        <v>157.836667</v>
      </c>
      <c r="O1024" s="0" t="s">
        <v>44</v>
      </c>
      <c r="P1024" s="0" t="s">
        <v>45</v>
      </c>
      <c r="S1024" s="0" t="n">
        <v>13031917</v>
      </c>
      <c r="T1024" s="1" t="n">
        <v>31425</v>
      </c>
      <c r="V1024" s="0" t="s">
        <v>46</v>
      </c>
      <c r="W1024" s="0" t="s">
        <v>47</v>
      </c>
      <c r="Z1024" s="0" t="n">
        <v>925</v>
      </c>
      <c r="AA1024" s="0" t="n">
        <v>0</v>
      </c>
      <c r="AE1024" s="0" t="s">
        <v>46</v>
      </c>
      <c r="AF1024" s="0" t="s">
        <v>46</v>
      </c>
      <c r="AG1024" s="0" t="n">
        <v>31505</v>
      </c>
      <c r="AH1024" s="0" t="s">
        <v>64</v>
      </c>
      <c r="AI1024" s="2" t="n">
        <v>8</v>
      </c>
    </row>
    <row r="1025" customFormat="false" ht="12.75" hidden="false" customHeight="false" outlineLevel="0" collapsed="false">
      <c r="A1025" s="0" t="s">
        <v>37</v>
      </c>
      <c r="B1025" s="0" t="s">
        <v>38</v>
      </c>
      <c r="C1025" s="0" t="n">
        <v>159</v>
      </c>
      <c r="G1025" s="0" t="s">
        <v>39</v>
      </c>
      <c r="H1025" s="0" t="s">
        <v>40</v>
      </c>
      <c r="I1025" s="0" t="s">
        <v>41</v>
      </c>
      <c r="J1025" s="0" t="s">
        <v>42</v>
      </c>
      <c r="K1025" s="0" t="s">
        <v>43</v>
      </c>
      <c r="L1025" s="0" t="n">
        <v>21.280556</v>
      </c>
      <c r="M1025" s="0" t="n">
        <v>157.836667</v>
      </c>
      <c r="O1025" s="0" t="s">
        <v>44</v>
      </c>
      <c r="P1025" s="0" t="s">
        <v>45</v>
      </c>
      <c r="S1025" s="0" t="n">
        <v>13031918</v>
      </c>
      <c r="T1025" s="1" t="n">
        <v>31439</v>
      </c>
      <c r="V1025" s="0" t="s">
        <v>46</v>
      </c>
      <c r="W1025" s="0" t="s">
        <v>47</v>
      </c>
      <c r="Z1025" s="0" t="n">
        <v>950</v>
      </c>
      <c r="AA1025" s="0" t="n">
        <v>0</v>
      </c>
      <c r="AE1025" s="0" t="s">
        <v>46</v>
      </c>
      <c r="AF1025" s="0" t="s">
        <v>46</v>
      </c>
      <c r="AG1025" s="0" t="n">
        <v>31505</v>
      </c>
      <c r="AH1025" s="0" t="s">
        <v>64</v>
      </c>
      <c r="AI1025" s="2" t="n">
        <v>220</v>
      </c>
    </row>
    <row r="1026" customFormat="false" ht="12.75" hidden="false" customHeight="false" outlineLevel="0" collapsed="false">
      <c r="A1026" s="0" t="s">
        <v>37</v>
      </c>
      <c r="B1026" s="0" t="s">
        <v>38</v>
      </c>
      <c r="C1026" s="0" t="n">
        <v>159</v>
      </c>
      <c r="G1026" s="0" t="s">
        <v>39</v>
      </c>
      <c r="H1026" s="0" t="s">
        <v>40</v>
      </c>
      <c r="I1026" s="0" t="s">
        <v>41</v>
      </c>
      <c r="J1026" s="0" t="s">
        <v>42</v>
      </c>
      <c r="K1026" s="0" t="s">
        <v>43</v>
      </c>
      <c r="L1026" s="0" t="n">
        <v>21.280556</v>
      </c>
      <c r="M1026" s="0" t="n">
        <v>157.836667</v>
      </c>
      <c r="O1026" s="0" t="s">
        <v>44</v>
      </c>
      <c r="P1026" s="0" t="s">
        <v>45</v>
      </c>
      <c r="S1026" s="0" t="n">
        <v>13031919</v>
      </c>
      <c r="T1026" s="1" t="n">
        <v>31453</v>
      </c>
      <c r="V1026" s="0" t="s">
        <v>46</v>
      </c>
      <c r="W1026" s="0" t="s">
        <v>47</v>
      </c>
      <c r="Z1026" s="0" t="n">
        <v>945</v>
      </c>
      <c r="AA1026" s="0" t="n">
        <v>0</v>
      </c>
      <c r="AE1026" s="0" t="s">
        <v>46</v>
      </c>
      <c r="AF1026" s="0" t="s">
        <v>46</v>
      </c>
      <c r="AG1026" s="0" t="n">
        <v>31505</v>
      </c>
      <c r="AH1026" s="0" t="s">
        <v>64</v>
      </c>
      <c r="AI1026" s="2" t="n">
        <v>13</v>
      </c>
    </row>
    <row r="1027" customFormat="false" ht="12.75" hidden="false" customHeight="false" outlineLevel="0" collapsed="false">
      <c r="A1027" s="0" t="s">
        <v>37</v>
      </c>
      <c r="B1027" s="0" t="s">
        <v>38</v>
      </c>
      <c r="C1027" s="0" t="n">
        <v>159</v>
      </c>
      <c r="G1027" s="0" t="s">
        <v>39</v>
      </c>
      <c r="H1027" s="0" t="s">
        <v>40</v>
      </c>
      <c r="I1027" s="0" t="s">
        <v>41</v>
      </c>
      <c r="J1027" s="0" t="s">
        <v>42</v>
      </c>
      <c r="K1027" s="0" t="s">
        <v>43</v>
      </c>
      <c r="L1027" s="0" t="n">
        <v>21.280556</v>
      </c>
      <c r="M1027" s="0" t="n">
        <v>157.836667</v>
      </c>
      <c r="O1027" s="0" t="s">
        <v>44</v>
      </c>
      <c r="P1027" s="0" t="s">
        <v>45</v>
      </c>
      <c r="S1027" s="0" t="n">
        <v>13031920</v>
      </c>
      <c r="T1027" s="1" t="n">
        <v>31481</v>
      </c>
      <c r="V1027" s="0" t="s">
        <v>46</v>
      </c>
      <c r="W1027" s="0" t="s">
        <v>47</v>
      </c>
      <c r="Z1027" s="0" t="n">
        <v>955</v>
      </c>
      <c r="AA1027" s="0" t="n">
        <v>0</v>
      </c>
      <c r="AE1027" s="0" t="s">
        <v>46</v>
      </c>
      <c r="AF1027" s="0" t="s">
        <v>46</v>
      </c>
      <c r="AG1027" s="0" t="n">
        <v>31505</v>
      </c>
      <c r="AH1027" s="0" t="s">
        <v>64</v>
      </c>
      <c r="AI1027" s="2" t="n">
        <v>11</v>
      </c>
    </row>
    <row r="1028" customFormat="false" ht="12.75" hidden="false" customHeight="false" outlineLevel="0" collapsed="false">
      <c r="A1028" s="0" t="s">
        <v>37</v>
      </c>
      <c r="B1028" s="0" t="s">
        <v>38</v>
      </c>
      <c r="C1028" s="0" t="n">
        <v>159</v>
      </c>
      <c r="G1028" s="0" t="s">
        <v>39</v>
      </c>
      <c r="H1028" s="0" t="s">
        <v>40</v>
      </c>
      <c r="I1028" s="0" t="s">
        <v>41</v>
      </c>
      <c r="J1028" s="0" t="s">
        <v>42</v>
      </c>
      <c r="K1028" s="0" t="s">
        <v>43</v>
      </c>
      <c r="L1028" s="0" t="n">
        <v>21.280556</v>
      </c>
      <c r="M1028" s="0" t="n">
        <v>157.836667</v>
      </c>
      <c r="O1028" s="0" t="s">
        <v>44</v>
      </c>
      <c r="P1028" s="0" t="s">
        <v>45</v>
      </c>
      <c r="S1028" s="0" t="n">
        <v>13031921</v>
      </c>
      <c r="T1028" s="1" t="n">
        <v>31488</v>
      </c>
      <c r="V1028" s="0" t="s">
        <v>46</v>
      </c>
      <c r="W1028" s="0" t="s">
        <v>47</v>
      </c>
      <c r="Z1028" s="0" t="n">
        <v>900</v>
      </c>
      <c r="AA1028" s="0" t="n">
        <v>0</v>
      </c>
      <c r="AE1028" s="0" t="s">
        <v>46</v>
      </c>
      <c r="AF1028" s="0" t="s">
        <v>46</v>
      </c>
      <c r="AG1028" s="0" t="n">
        <v>31505</v>
      </c>
      <c r="AH1028" s="0" t="s">
        <v>64</v>
      </c>
      <c r="AI1028" s="2" t="n">
        <v>23</v>
      </c>
    </row>
    <row r="1029" customFormat="false" ht="12.75" hidden="false" customHeight="false" outlineLevel="0" collapsed="false">
      <c r="A1029" s="0" t="s">
        <v>37</v>
      </c>
      <c r="B1029" s="0" t="s">
        <v>38</v>
      </c>
      <c r="C1029" s="0" t="n">
        <v>159</v>
      </c>
      <c r="G1029" s="0" t="s">
        <v>39</v>
      </c>
      <c r="H1029" s="0" t="s">
        <v>40</v>
      </c>
      <c r="I1029" s="0" t="s">
        <v>41</v>
      </c>
      <c r="J1029" s="0" t="s">
        <v>42</v>
      </c>
      <c r="K1029" s="0" t="s">
        <v>43</v>
      </c>
      <c r="L1029" s="0" t="n">
        <v>21.280556</v>
      </c>
      <c r="M1029" s="0" t="n">
        <v>157.836667</v>
      </c>
      <c r="O1029" s="0" t="s">
        <v>44</v>
      </c>
      <c r="P1029" s="0" t="s">
        <v>45</v>
      </c>
      <c r="S1029" s="0" t="n">
        <v>13031922</v>
      </c>
      <c r="T1029" s="1" t="n">
        <v>31516</v>
      </c>
      <c r="V1029" s="0" t="s">
        <v>46</v>
      </c>
      <c r="W1029" s="0" t="s">
        <v>47</v>
      </c>
      <c r="Z1029" s="0" t="n">
        <v>1055</v>
      </c>
      <c r="AA1029" s="0" t="n">
        <v>0</v>
      </c>
      <c r="AE1029" s="0" t="s">
        <v>46</v>
      </c>
      <c r="AF1029" s="0" t="s">
        <v>46</v>
      </c>
      <c r="AG1029" s="0" t="n">
        <v>31505</v>
      </c>
      <c r="AH1029" s="0" t="s">
        <v>64</v>
      </c>
      <c r="AI1029" s="2" t="n">
        <v>2</v>
      </c>
      <c r="AJ1029" s="0" t="s">
        <v>57</v>
      </c>
    </row>
    <row r="1030" customFormat="false" ht="12.75" hidden="false" customHeight="false" outlineLevel="0" collapsed="false">
      <c r="A1030" s="0" t="s">
        <v>37</v>
      </c>
      <c r="B1030" s="0" t="s">
        <v>38</v>
      </c>
      <c r="C1030" s="0" t="n">
        <v>159</v>
      </c>
      <c r="G1030" s="0" t="s">
        <v>39</v>
      </c>
      <c r="H1030" s="0" t="s">
        <v>40</v>
      </c>
      <c r="I1030" s="0" t="s">
        <v>41</v>
      </c>
      <c r="J1030" s="0" t="s">
        <v>42</v>
      </c>
      <c r="K1030" s="0" t="s">
        <v>43</v>
      </c>
      <c r="L1030" s="0" t="n">
        <v>21.280556</v>
      </c>
      <c r="M1030" s="0" t="n">
        <v>157.836667</v>
      </c>
      <c r="O1030" s="0" t="s">
        <v>44</v>
      </c>
      <c r="P1030" s="0" t="s">
        <v>45</v>
      </c>
      <c r="S1030" s="0" t="n">
        <v>13031923</v>
      </c>
      <c r="T1030" s="1" t="n">
        <v>31523</v>
      </c>
      <c r="V1030" s="0" t="s">
        <v>46</v>
      </c>
      <c r="W1030" s="0" t="s">
        <v>47</v>
      </c>
      <c r="Z1030" s="0" t="n">
        <v>955</v>
      </c>
      <c r="AA1030" s="0" t="n">
        <v>0</v>
      </c>
      <c r="AE1030" s="0" t="s">
        <v>46</v>
      </c>
      <c r="AF1030" s="0" t="s">
        <v>46</v>
      </c>
      <c r="AG1030" s="0" t="n">
        <v>31505</v>
      </c>
      <c r="AH1030" s="0" t="s">
        <v>64</v>
      </c>
      <c r="AI1030" s="2" t="n">
        <v>30</v>
      </c>
    </row>
    <row r="1031" customFormat="false" ht="12.75" hidden="false" customHeight="false" outlineLevel="0" collapsed="false">
      <c r="A1031" s="0" t="s">
        <v>37</v>
      </c>
      <c r="B1031" s="0" t="s">
        <v>38</v>
      </c>
      <c r="C1031" s="0" t="n">
        <v>159</v>
      </c>
      <c r="G1031" s="0" t="s">
        <v>39</v>
      </c>
      <c r="H1031" s="0" t="s">
        <v>40</v>
      </c>
      <c r="I1031" s="0" t="s">
        <v>41</v>
      </c>
      <c r="J1031" s="0" t="s">
        <v>42</v>
      </c>
      <c r="K1031" s="0" t="s">
        <v>43</v>
      </c>
      <c r="L1031" s="0" t="n">
        <v>21.280556</v>
      </c>
      <c r="M1031" s="0" t="n">
        <v>157.836667</v>
      </c>
      <c r="O1031" s="0" t="s">
        <v>44</v>
      </c>
      <c r="P1031" s="0" t="s">
        <v>45</v>
      </c>
      <c r="S1031" s="0" t="n">
        <v>13031924</v>
      </c>
      <c r="T1031" s="1" t="n">
        <v>31544</v>
      </c>
      <c r="V1031" s="0" t="s">
        <v>46</v>
      </c>
      <c r="W1031" s="0" t="s">
        <v>47</v>
      </c>
      <c r="Z1031" s="0" t="n">
        <v>1015</v>
      </c>
      <c r="AA1031" s="0" t="n">
        <v>0</v>
      </c>
      <c r="AE1031" s="0" t="s">
        <v>46</v>
      </c>
      <c r="AF1031" s="0" t="s">
        <v>46</v>
      </c>
      <c r="AG1031" s="0" t="n">
        <v>31505</v>
      </c>
      <c r="AH1031" s="0" t="s">
        <v>64</v>
      </c>
      <c r="AI1031" s="2" t="n">
        <v>8</v>
      </c>
    </row>
    <row r="1032" customFormat="false" ht="12.75" hidden="false" customHeight="false" outlineLevel="0" collapsed="false">
      <c r="A1032" s="0" t="s">
        <v>37</v>
      </c>
      <c r="B1032" s="0" t="s">
        <v>38</v>
      </c>
      <c r="C1032" s="0" t="n">
        <v>159</v>
      </c>
      <c r="G1032" s="0" t="s">
        <v>39</v>
      </c>
      <c r="H1032" s="0" t="s">
        <v>40</v>
      </c>
      <c r="I1032" s="0" t="s">
        <v>41</v>
      </c>
      <c r="J1032" s="0" t="s">
        <v>42</v>
      </c>
      <c r="K1032" s="0" t="s">
        <v>43</v>
      </c>
      <c r="L1032" s="0" t="n">
        <v>21.280556</v>
      </c>
      <c r="M1032" s="0" t="n">
        <v>157.836667</v>
      </c>
      <c r="O1032" s="0" t="s">
        <v>44</v>
      </c>
      <c r="P1032" s="0" t="s">
        <v>45</v>
      </c>
      <c r="S1032" s="0" t="n">
        <v>13031925</v>
      </c>
      <c r="T1032" s="1" t="n">
        <v>31551</v>
      </c>
      <c r="V1032" s="0" t="s">
        <v>46</v>
      </c>
      <c r="W1032" s="0" t="s">
        <v>47</v>
      </c>
      <c r="Z1032" s="0" t="n">
        <v>955</v>
      </c>
      <c r="AA1032" s="0" t="n">
        <v>0</v>
      </c>
      <c r="AE1032" s="0" t="s">
        <v>46</v>
      </c>
      <c r="AF1032" s="0" t="s">
        <v>46</v>
      </c>
      <c r="AG1032" s="0" t="n">
        <v>31505</v>
      </c>
      <c r="AH1032" s="0" t="s">
        <v>64</v>
      </c>
      <c r="AI1032" s="2" t="n">
        <v>240</v>
      </c>
    </row>
    <row r="1033" customFormat="false" ht="12.75" hidden="false" customHeight="false" outlineLevel="0" collapsed="false">
      <c r="A1033" s="0" t="s">
        <v>37</v>
      </c>
      <c r="B1033" s="0" t="s">
        <v>38</v>
      </c>
      <c r="C1033" s="0" t="n">
        <v>159</v>
      </c>
      <c r="G1033" s="0" t="s">
        <v>39</v>
      </c>
      <c r="H1033" s="0" t="s">
        <v>40</v>
      </c>
      <c r="I1033" s="0" t="s">
        <v>41</v>
      </c>
      <c r="J1033" s="0" t="s">
        <v>42</v>
      </c>
      <c r="K1033" s="0" t="s">
        <v>43</v>
      </c>
      <c r="L1033" s="0" t="n">
        <v>21.280556</v>
      </c>
      <c r="M1033" s="0" t="n">
        <v>157.836667</v>
      </c>
      <c r="O1033" s="0" t="s">
        <v>44</v>
      </c>
      <c r="P1033" s="0" t="s">
        <v>45</v>
      </c>
      <c r="S1033" s="0" t="n">
        <v>13031926</v>
      </c>
      <c r="T1033" s="1" t="n">
        <v>31565</v>
      </c>
      <c r="V1033" s="0" t="s">
        <v>46</v>
      </c>
      <c r="W1033" s="0" t="s">
        <v>47</v>
      </c>
      <c r="Z1033" s="0" t="n">
        <v>1000</v>
      </c>
      <c r="AA1033" s="0" t="n">
        <v>0</v>
      </c>
      <c r="AE1033" s="0" t="s">
        <v>46</v>
      </c>
      <c r="AF1033" s="0" t="s">
        <v>46</v>
      </c>
      <c r="AG1033" s="0" t="n">
        <v>31505</v>
      </c>
      <c r="AH1033" s="0" t="s">
        <v>64</v>
      </c>
      <c r="AI1033" s="2" t="n">
        <v>50</v>
      </c>
    </row>
    <row r="1034" customFormat="false" ht="12.75" hidden="false" customHeight="false" outlineLevel="0" collapsed="false">
      <c r="A1034" s="0" t="s">
        <v>37</v>
      </c>
      <c r="B1034" s="0" t="s">
        <v>38</v>
      </c>
      <c r="C1034" s="0" t="n">
        <v>159</v>
      </c>
      <c r="G1034" s="0" t="s">
        <v>39</v>
      </c>
      <c r="H1034" s="0" t="s">
        <v>40</v>
      </c>
      <c r="I1034" s="0" t="s">
        <v>41</v>
      </c>
      <c r="J1034" s="0" t="s">
        <v>42</v>
      </c>
      <c r="K1034" s="0" t="s">
        <v>43</v>
      </c>
      <c r="L1034" s="0" t="n">
        <v>21.280556</v>
      </c>
      <c r="M1034" s="0" t="n">
        <v>157.836667</v>
      </c>
      <c r="O1034" s="0" t="s">
        <v>44</v>
      </c>
      <c r="P1034" s="0" t="s">
        <v>45</v>
      </c>
      <c r="S1034" s="0" t="n">
        <v>13031927</v>
      </c>
      <c r="T1034" s="1" t="n">
        <v>31586</v>
      </c>
      <c r="V1034" s="0" t="s">
        <v>46</v>
      </c>
      <c r="W1034" s="0" t="s">
        <v>47</v>
      </c>
      <c r="Z1034" s="0" t="n">
        <v>1025</v>
      </c>
      <c r="AA1034" s="0" t="n">
        <v>0</v>
      </c>
      <c r="AE1034" s="0" t="s">
        <v>46</v>
      </c>
      <c r="AF1034" s="0" t="s">
        <v>46</v>
      </c>
      <c r="AG1034" s="0" t="n">
        <v>31505</v>
      </c>
      <c r="AH1034" s="0" t="s">
        <v>64</v>
      </c>
      <c r="AI1034" s="2" t="n">
        <v>13</v>
      </c>
    </row>
    <row r="1035" customFormat="false" ht="12.75" hidden="false" customHeight="false" outlineLevel="0" collapsed="false">
      <c r="A1035" s="0" t="s">
        <v>37</v>
      </c>
      <c r="B1035" s="0" t="s">
        <v>38</v>
      </c>
      <c r="C1035" s="0" t="n">
        <v>159</v>
      </c>
      <c r="G1035" s="0" t="s">
        <v>39</v>
      </c>
      <c r="H1035" s="0" t="s">
        <v>40</v>
      </c>
      <c r="I1035" s="0" t="s">
        <v>41</v>
      </c>
      <c r="J1035" s="0" t="s">
        <v>42</v>
      </c>
      <c r="K1035" s="0" t="s">
        <v>43</v>
      </c>
      <c r="L1035" s="0" t="n">
        <v>21.280556</v>
      </c>
      <c r="M1035" s="0" t="n">
        <v>157.836667</v>
      </c>
      <c r="O1035" s="0" t="s">
        <v>44</v>
      </c>
      <c r="P1035" s="0" t="s">
        <v>45</v>
      </c>
      <c r="S1035" s="0" t="n">
        <v>13031928</v>
      </c>
      <c r="T1035" s="1" t="n">
        <v>31607</v>
      </c>
      <c r="V1035" s="0" t="s">
        <v>46</v>
      </c>
      <c r="W1035" s="0" t="s">
        <v>47</v>
      </c>
      <c r="Z1035" s="0" t="n">
        <v>1005</v>
      </c>
      <c r="AA1035" s="0" t="n">
        <v>0</v>
      </c>
      <c r="AE1035" s="0" t="s">
        <v>46</v>
      </c>
      <c r="AF1035" s="0" t="s">
        <v>46</v>
      </c>
      <c r="AG1035" s="0" t="n">
        <v>31505</v>
      </c>
      <c r="AH1035" s="0" t="s">
        <v>64</v>
      </c>
      <c r="AI1035" s="2" t="n">
        <v>2</v>
      </c>
    </row>
    <row r="1036" customFormat="false" ht="12.75" hidden="false" customHeight="false" outlineLevel="0" collapsed="false">
      <c r="A1036" s="0" t="s">
        <v>37</v>
      </c>
      <c r="B1036" s="0" t="s">
        <v>38</v>
      </c>
      <c r="C1036" s="0" t="n">
        <v>159</v>
      </c>
      <c r="G1036" s="0" t="s">
        <v>39</v>
      </c>
      <c r="H1036" s="0" t="s">
        <v>40</v>
      </c>
      <c r="I1036" s="0" t="s">
        <v>41</v>
      </c>
      <c r="J1036" s="0" t="s">
        <v>42</v>
      </c>
      <c r="K1036" s="0" t="s">
        <v>43</v>
      </c>
      <c r="L1036" s="0" t="n">
        <v>21.280556</v>
      </c>
      <c r="M1036" s="0" t="n">
        <v>157.836667</v>
      </c>
      <c r="O1036" s="0" t="s">
        <v>44</v>
      </c>
      <c r="P1036" s="0" t="s">
        <v>45</v>
      </c>
      <c r="S1036" s="0" t="n">
        <v>13031929</v>
      </c>
      <c r="T1036" s="1" t="n">
        <v>31621</v>
      </c>
      <c r="V1036" s="0" t="s">
        <v>46</v>
      </c>
      <c r="W1036" s="0" t="s">
        <v>47</v>
      </c>
      <c r="Z1036" s="0" t="n">
        <v>1005</v>
      </c>
      <c r="AA1036" s="0" t="n">
        <v>0</v>
      </c>
      <c r="AE1036" s="0" t="s">
        <v>46</v>
      </c>
      <c r="AF1036" s="0" t="s">
        <v>46</v>
      </c>
      <c r="AG1036" s="0" t="n">
        <v>31505</v>
      </c>
      <c r="AH1036" s="0" t="s">
        <v>64</v>
      </c>
      <c r="AI1036" s="2" t="n">
        <v>13</v>
      </c>
    </row>
    <row r="1037" customFormat="false" ht="12.75" hidden="false" customHeight="false" outlineLevel="0" collapsed="false">
      <c r="A1037" s="0" t="s">
        <v>37</v>
      </c>
      <c r="B1037" s="0" t="s">
        <v>38</v>
      </c>
      <c r="C1037" s="0" t="n">
        <v>159</v>
      </c>
      <c r="G1037" s="0" t="s">
        <v>39</v>
      </c>
      <c r="H1037" s="0" t="s">
        <v>40</v>
      </c>
      <c r="I1037" s="0" t="s">
        <v>41</v>
      </c>
      <c r="J1037" s="0" t="s">
        <v>42</v>
      </c>
      <c r="K1037" s="0" t="s">
        <v>43</v>
      </c>
      <c r="L1037" s="0" t="n">
        <v>21.280556</v>
      </c>
      <c r="M1037" s="0" t="n">
        <v>157.836667</v>
      </c>
      <c r="O1037" s="0" t="s">
        <v>44</v>
      </c>
      <c r="P1037" s="0" t="s">
        <v>45</v>
      </c>
      <c r="S1037" s="0" t="n">
        <v>13031930</v>
      </c>
      <c r="T1037" s="1" t="n">
        <v>31628</v>
      </c>
      <c r="V1037" s="0" t="s">
        <v>46</v>
      </c>
      <c r="W1037" s="0" t="s">
        <v>47</v>
      </c>
      <c r="Z1037" s="0" t="n">
        <v>1045</v>
      </c>
      <c r="AA1037" s="0" t="n">
        <v>0</v>
      </c>
      <c r="AE1037" s="0" t="s">
        <v>46</v>
      </c>
      <c r="AF1037" s="0" t="s">
        <v>46</v>
      </c>
      <c r="AG1037" s="0" t="n">
        <v>31505</v>
      </c>
      <c r="AH1037" s="0" t="s">
        <v>64</v>
      </c>
      <c r="AI1037" s="2" t="n">
        <v>8</v>
      </c>
    </row>
    <row r="1038" customFormat="false" ht="12.75" hidden="false" customHeight="false" outlineLevel="0" collapsed="false">
      <c r="A1038" s="0" t="s">
        <v>37</v>
      </c>
      <c r="B1038" s="0" t="s">
        <v>38</v>
      </c>
      <c r="C1038" s="0" t="n">
        <v>159</v>
      </c>
      <c r="G1038" s="0" t="s">
        <v>39</v>
      </c>
      <c r="H1038" s="0" t="s">
        <v>40</v>
      </c>
      <c r="I1038" s="0" t="s">
        <v>41</v>
      </c>
      <c r="J1038" s="0" t="s">
        <v>42</v>
      </c>
      <c r="K1038" s="0" t="s">
        <v>43</v>
      </c>
      <c r="L1038" s="0" t="n">
        <v>21.280556</v>
      </c>
      <c r="M1038" s="0" t="n">
        <v>157.836667</v>
      </c>
      <c r="O1038" s="0" t="s">
        <v>44</v>
      </c>
      <c r="P1038" s="0" t="s">
        <v>45</v>
      </c>
      <c r="S1038" s="0" t="n">
        <v>13031931</v>
      </c>
      <c r="T1038" s="1" t="n">
        <v>31649</v>
      </c>
      <c r="V1038" s="0" t="s">
        <v>46</v>
      </c>
      <c r="W1038" s="0" t="s">
        <v>47</v>
      </c>
      <c r="Z1038" s="0" t="n">
        <v>955</v>
      </c>
      <c r="AA1038" s="0" t="n">
        <v>0</v>
      </c>
      <c r="AE1038" s="0" t="s">
        <v>46</v>
      </c>
      <c r="AF1038" s="0" t="s">
        <v>46</v>
      </c>
      <c r="AG1038" s="0" t="n">
        <v>31505</v>
      </c>
      <c r="AH1038" s="0" t="s">
        <v>64</v>
      </c>
      <c r="AI1038" s="2" t="n">
        <v>70</v>
      </c>
    </row>
    <row r="1039" customFormat="false" ht="12.75" hidden="false" customHeight="false" outlineLevel="0" collapsed="false">
      <c r="A1039" s="0" t="s">
        <v>37</v>
      </c>
      <c r="B1039" s="0" t="s">
        <v>38</v>
      </c>
      <c r="C1039" s="0" t="n">
        <v>159</v>
      </c>
      <c r="G1039" s="0" t="s">
        <v>39</v>
      </c>
      <c r="H1039" s="0" t="s">
        <v>40</v>
      </c>
      <c r="I1039" s="0" t="s">
        <v>41</v>
      </c>
      <c r="J1039" s="0" t="s">
        <v>42</v>
      </c>
      <c r="K1039" s="0" t="s">
        <v>43</v>
      </c>
      <c r="L1039" s="0" t="n">
        <v>21.280556</v>
      </c>
      <c r="M1039" s="0" t="n">
        <v>157.836667</v>
      </c>
      <c r="O1039" s="0" t="s">
        <v>44</v>
      </c>
      <c r="P1039" s="0" t="s">
        <v>45</v>
      </c>
      <c r="S1039" s="0" t="n">
        <v>13031932</v>
      </c>
      <c r="T1039" s="1" t="n">
        <v>31670</v>
      </c>
      <c r="V1039" s="0" t="s">
        <v>46</v>
      </c>
      <c r="W1039" s="0" t="s">
        <v>47</v>
      </c>
      <c r="Z1039" s="0" t="n">
        <v>1025</v>
      </c>
      <c r="AA1039" s="0" t="n">
        <v>0</v>
      </c>
      <c r="AE1039" s="0" t="s">
        <v>46</v>
      </c>
      <c r="AF1039" s="0" t="s">
        <v>46</v>
      </c>
      <c r="AG1039" s="0" t="n">
        <v>31505</v>
      </c>
      <c r="AH1039" s="0" t="s">
        <v>64</v>
      </c>
      <c r="AI1039" s="2" t="n">
        <v>30</v>
      </c>
    </row>
    <row r="1040" customFormat="false" ht="12.75" hidden="false" customHeight="false" outlineLevel="0" collapsed="false">
      <c r="A1040" s="0" t="s">
        <v>37</v>
      </c>
      <c r="B1040" s="0" t="s">
        <v>38</v>
      </c>
      <c r="C1040" s="0" t="n">
        <v>159</v>
      </c>
      <c r="G1040" s="0" t="s">
        <v>39</v>
      </c>
      <c r="H1040" s="0" t="s">
        <v>40</v>
      </c>
      <c r="I1040" s="0" t="s">
        <v>41</v>
      </c>
      <c r="J1040" s="0" t="s">
        <v>42</v>
      </c>
      <c r="K1040" s="0" t="s">
        <v>43</v>
      </c>
      <c r="L1040" s="0" t="n">
        <v>21.280556</v>
      </c>
      <c r="M1040" s="0" t="n">
        <v>157.836667</v>
      </c>
      <c r="O1040" s="0" t="s">
        <v>44</v>
      </c>
      <c r="P1040" s="0" t="s">
        <v>45</v>
      </c>
      <c r="S1040" s="0" t="n">
        <v>13031933</v>
      </c>
      <c r="T1040" s="1" t="n">
        <v>31684</v>
      </c>
      <c r="V1040" s="0" t="s">
        <v>46</v>
      </c>
      <c r="W1040" s="0" t="s">
        <v>47</v>
      </c>
      <c r="Z1040" s="0" t="n">
        <v>945</v>
      </c>
      <c r="AA1040" s="0" t="n">
        <v>0</v>
      </c>
      <c r="AE1040" s="0" t="s">
        <v>46</v>
      </c>
      <c r="AF1040" s="0" t="s">
        <v>46</v>
      </c>
      <c r="AG1040" s="0" t="n">
        <v>31505</v>
      </c>
      <c r="AH1040" s="0" t="s">
        <v>64</v>
      </c>
      <c r="AI1040" s="2" t="n">
        <v>300</v>
      </c>
    </row>
    <row r="1041" customFormat="false" ht="12.75" hidden="false" customHeight="false" outlineLevel="0" collapsed="false">
      <c r="A1041" s="0" t="s">
        <v>37</v>
      </c>
      <c r="B1041" s="0" t="s">
        <v>38</v>
      </c>
      <c r="C1041" s="0" t="n">
        <v>159</v>
      </c>
      <c r="G1041" s="0" t="s">
        <v>39</v>
      </c>
      <c r="H1041" s="0" t="s">
        <v>40</v>
      </c>
      <c r="I1041" s="0" t="s">
        <v>41</v>
      </c>
      <c r="J1041" s="0" t="s">
        <v>42</v>
      </c>
      <c r="K1041" s="0" t="s">
        <v>43</v>
      </c>
      <c r="L1041" s="0" t="n">
        <v>21.280556</v>
      </c>
      <c r="M1041" s="0" t="n">
        <v>157.836667</v>
      </c>
      <c r="O1041" s="0" t="s">
        <v>44</v>
      </c>
      <c r="P1041" s="0" t="s">
        <v>45</v>
      </c>
      <c r="S1041" s="0" t="n">
        <v>13031934</v>
      </c>
      <c r="T1041" s="1" t="n">
        <v>31691</v>
      </c>
      <c r="V1041" s="0" t="s">
        <v>46</v>
      </c>
      <c r="W1041" s="0" t="s">
        <v>47</v>
      </c>
      <c r="Z1041" s="0" t="n">
        <v>1025</v>
      </c>
      <c r="AA1041" s="0" t="n">
        <v>0</v>
      </c>
      <c r="AE1041" s="0" t="s">
        <v>46</v>
      </c>
      <c r="AF1041" s="0" t="s">
        <v>46</v>
      </c>
      <c r="AG1041" s="0" t="n">
        <v>31505</v>
      </c>
      <c r="AH1041" s="0" t="s">
        <v>64</v>
      </c>
      <c r="AI1041" s="2" t="n">
        <v>2</v>
      </c>
      <c r="AJ1041" s="0" t="s">
        <v>57</v>
      </c>
    </row>
    <row r="1042" customFormat="false" ht="12.75" hidden="false" customHeight="false" outlineLevel="0" collapsed="false">
      <c r="A1042" s="0" t="s">
        <v>37</v>
      </c>
      <c r="B1042" s="0" t="s">
        <v>38</v>
      </c>
      <c r="C1042" s="0" t="n">
        <v>159</v>
      </c>
      <c r="G1042" s="0" t="s">
        <v>39</v>
      </c>
      <c r="H1042" s="0" t="s">
        <v>40</v>
      </c>
      <c r="I1042" s="0" t="s">
        <v>41</v>
      </c>
      <c r="J1042" s="0" t="s">
        <v>42</v>
      </c>
      <c r="K1042" s="0" t="s">
        <v>43</v>
      </c>
      <c r="L1042" s="0" t="n">
        <v>21.280556</v>
      </c>
      <c r="M1042" s="0" t="n">
        <v>157.836667</v>
      </c>
      <c r="O1042" s="0" t="s">
        <v>44</v>
      </c>
      <c r="P1042" s="0" t="s">
        <v>45</v>
      </c>
      <c r="S1042" s="0" t="n">
        <v>13031935</v>
      </c>
      <c r="T1042" s="1" t="n">
        <v>31712</v>
      </c>
      <c r="V1042" s="0" t="s">
        <v>46</v>
      </c>
      <c r="W1042" s="0" t="s">
        <v>47</v>
      </c>
      <c r="Z1042" s="0" t="n">
        <v>940</v>
      </c>
      <c r="AA1042" s="0" t="n">
        <v>0</v>
      </c>
      <c r="AE1042" s="0" t="s">
        <v>46</v>
      </c>
      <c r="AF1042" s="0" t="s">
        <v>46</v>
      </c>
      <c r="AG1042" s="0" t="n">
        <v>31505</v>
      </c>
      <c r="AH1042" s="0" t="s">
        <v>64</v>
      </c>
      <c r="AI1042" s="2" t="n">
        <v>900</v>
      </c>
    </row>
    <row r="1043" customFormat="false" ht="12.75" hidden="false" customHeight="false" outlineLevel="0" collapsed="false">
      <c r="A1043" s="0" t="s">
        <v>37</v>
      </c>
      <c r="B1043" s="0" t="s">
        <v>38</v>
      </c>
      <c r="C1043" s="0" t="n">
        <v>159</v>
      </c>
      <c r="G1043" s="0" t="s">
        <v>39</v>
      </c>
      <c r="H1043" s="0" t="s">
        <v>40</v>
      </c>
      <c r="I1043" s="0" t="s">
        <v>41</v>
      </c>
      <c r="J1043" s="0" t="s">
        <v>42</v>
      </c>
      <c r="K1043" s="0" t="s">
        <v>43</v>
      </c>
      <c r="L1043" s="0" t="n">
        <v>21.280556</v>
      </c>
      <c r="M1043" s="0" t="n">
        <v>157.836667</v>
      </c>
      <c r="O1043" s="0" t="s">
        <v>44</v>
      </c>
      <c r="P1043" s="0" t="s">
        <v>45</v>
      </c>
      <c r="S1043" s="0" t="n">
        <v>13031936</v>
      </c>
      <c r="T1043" s="1" t="n">
        <v>31733</v>
      </c>
      <c r="V1043" s="0" t="s">
        <v>46</v>
      </c>
      <c r="W1043" s="0" t="s">
        <v>47</v>
      </c>
      <c r="Z1043" s="0" t="n">
        <v>1035</v>
      </c>
      <c r="AA1043" s="0" t="n">
        <v>0</v>
      </c>
      <c r="AE1043" s="0" t="s">
        <v>46</v>
      </c>
      <c r="AF1043" s="0" t="s">
        <v>46</v>
      </c>
      <c r="AG1043" s="0" t="n">
        <v>31505</v>
      </c>
      <c r="AH1043" s="0" t="s">
        <v>64</v>
      </c>
      <c r="AI1043" s="2" t="n">
        <v>17</v>
      </c>
    </row>
    <row r="1044" customFormat="false" ht="12.75" hidden="false" customHeight="false" outlineLevel="0" collapsed="false">
      <c r="A1044" s="0" t="s">
        <v>37</v>
      </c>
      <c r="B1044" s="0" t="s">
        <v>38</v>
      </c>
      <c r="C1044" s="0" t="n">
        <v>159</v>
      </c>
      <c r="G1044" s="0" t="s">
        <v>39</v>
      </c>
      <c r="H1044" s="0" t="s">
        <v>40</v>
      </c>
      <c r="I1044" s="0" t="s">
        <v>41</v>
      </c>
      <c r="J1044" s="0" t="s">
        <v>42</v>
      </c>
      <c r="K1044" s="0" t="s">
        <v>43</v>
      </c>
      <c r="L1044" s="0" t="n">
        <v>21.280556</v>
      </c>
      <c r="M1044" s="0" t="n">
        <v>157.836667</v>
      </c>
      <c r="O1044" s="0" t="s">
        <v>44</v>
      </c>
      <c r="P1044" s="0" t="s">
        <v>45</v>
      </c>
      <c r="S1044" s="0" t="n">
        <v>13031937</v>
      </c>
      <c r="T1044" s="1" t="n">
        <v>31747</v>
      </c>
      <c r="V1044" s="0" t="s">
        <v>46</v>
      </c>
      <c r="W1044" s="0" t="s">
        <v>47</v>
      </c>
      <c r="Z1044" s="0" t="n">
        <v>950</v>
      </c>
      <c r="AA1044" s="0" t="n">
        <v>0</v>
      </c>
      <c r="AE1044" s="0" t="s">
        <v>46</v>
      </c>
      <c r="AF1044" s="0" t="s">
        <v>46</v>
      </c>
      <c r="AG1044" s="0" t="n">
        <v>31505</v>
      </c>
      <c r="AH1044" s="0" t="s">
        <v>64</v>
      </c>
      <c r="AI1044" s="2" t="n">
        <v>22</v>
      </c>
    </row>
    <row r="1045" customFormat="false" ht="12.75" hidden="false" customHeight="false" outlineLevel="0" collapsed="false">
      <c r="A1045" s="0" t="s">
        <v>37</v>
      </c>
      <c r="B1045" s="0" t="s">
        <v>38</v>
      </c>
      <c r="C1045" s="0" t="n">
        <v>159</v>
      </c>
      <c r="G1045" s="0" t="s">
        <v>39</v>
      </c>
      <c r="H1045" s="0" t="s">
        <v>40</v>
      </c>
      <c r="I1045" s="0" t="s">
        <v>41</v>
      </c>
      <c r="J1045" s="0" t="s">
        <v>42</v>
      </c>
      <c r="K1045" s="0" t="s">
        <v>43</v>
      </c>
      <c r="L1045" s="0" t="n">
        <v>21.280556</v>
      </c>
      <c r="M1045" s="0" t="n">
        <v>157.836667</v>
      </c>
      <c r="O1045" s="0" t="s">
        <v>44</v>
      </c>
      <c r="P1045" s="0" t="s">
        <v>45</v>
      </c>
      <c r="S1045" s="0" t="n">
        <v>13031938</v>
      </c>
      <c r="T1045" s="1" t="n">
        <v>31754</v>
      </c>
      <c r="V1045" s="0" t="s">
        <v>46</v>
      </c>
      <c r="W1045" s="0" t="s">
        <v>47</v>
      </c>
      <c r="Z1045" s="0" t="n">
        <v>1010</v>
      </c>
      <c r="AA1045" s="0" t="n">
        <v>0</v>
      </c>
      <c r="AE1045" s="0" t="s">
        <v>46</v>
      </c>
      <c r="AF1045" s="0" t="s">
        <v>46</v>
      </c>
      <c r="AG1045" s="0" t="n">
        <v>31505</v>
      </c>
      <c r="AH1045" s="0" t="s">
        <v>64</v>
      </c>
      <c r="AI1045" s="2" t="n">
        <v>4</v>
      </c>
    </row>
    <row r="1046" customFormat="false" ht="12.75" hidden="false" customHeight="false" outlineLevel="0" collapsed="false">
      <c r="A1046" s="0" t="s">
        <v>37</v>
      </c>
      <c r="B1046" s="0" t="s">
        <v>38</v>
      </c>
      <c r="C1046" s="0" t="n">
        <v>159</v>
      </c>
      <c r="G1046" s="0" t="s">
        <v>39</v>
      </c>
      <c r="H1046" s="0" t="s">
        <v>40</v>
      </c>
      <c r="I1046" s="0" t="s">
        <v>41</v>
      </c>
      <c r="J1046" s="0" t="s">
        <v>42</v>
      </c>
      <c r="K1046" s="0" t="s">
        <v>43</v>
      </c>
      <c r="L1046" s="0" t="n">
        <v>21.280556</v>
      </c>
      <c r="M1046" s="0" t="n">
        <v>157.836667</v>
      </c>
      <c r="O1046" s="0" t="s">
        <v>44</v>
      </c>
      <c r="P1046" s="0" t="s">
        <v>45</v>
      </c>
      <c r="S1046" s="0" t="n">
        <v>13031939</v>
      </c>
      <c r="T1046" s="1" t="n">
        <v>31789</v>
      </c>
      <c r="V1046" s="0" t="s">
        <v>46</v>
      </c>
      <c r="W1046" s="0" t="s">
        <v>47</v>
      </c>
      <c r="Z1046" s="0" t="n">
        <v>935</v>
      </c>
      <c r="AA1046" s="0" t="n">
        <v>0</v>
      </c>
      <c r="AE1046" s="0" t="s">
        <v>46</v>
      </c>
      <c r="AF1046" s="0" t="s">
        <v>46</v>
      </c>
      <c r="AG1046" s="0" t="n">
        <v>31505</v>
      </c>
      <c r="AH1046" s="0" t="s">
        <v>64</v>
      </c>
      <c r="AI1046" s="2" t="n">
        <v>30</v>
      </c>
    </row>
    <row r="1047" customFormat="false" ht="12.75" hidden="false" customHeight="false" outlineLevel="0" collapsed="false">
      <c r="A1047" s="0" t="s">
        <v>37</v>
      </c>
      <c r="B1047" s="0" t="s">
        <v>38</v>
      </c>
      <c r="C1047" s="0" t="n">
        <v>159</v>
      </c>
      <c r="G1047" s="0" t="s">
        <v>39</v>
      </c>
      <c r="H1047" s="0" t="s">
        <v>40</v>
      </c>
      <c r="I1047" s="0" t="s">
        <v>41</v>
      </c>
      <c r="J1047" s="0" t="s">
        <v>42</v>
      </c>
      <c r="K1047" s="0" t="s">
        <v>43</v>
      </c>
      <c r="L1047" s="0" t="n">
        <v>21.280556</v>
      </c>
      <c r="M1047" s="0" t="n">
        <v>157.836667</v>
      </c>
      <c r="O1047" s="0" t="s">
        <v>44</v>
      </c>
      <c r="P1047" s="0" t="s">
        <v>45</v>
      </c>
      <c r="S1047" s="0" t="n">
        <v>13031940</v>
      </c>
      <c r="T1047" s="1" t="n">
        <v>31803</v>
      </c>
      <c r="V1047" s="0" t="s">
        <v>46</v>
      </c>
      <c r="W1047" s="0" t="s">
        <v>47</v>
      </c>
      <c r="Z1047" s="0" t="n">
        <v>925</v>
      </c>
      <c r="AA1047" s="0" t="n">
        <v>0</v>
      </c>
      <c r="AE1047" s="0" t="s">
        <v>46</v>
      </c>
      <c r="AF1047" s="0" t="s">
        <v>46</v>
      </c>
      <c r="AG1047" s="0" t="n">
        <v>31505</v>
      </c>
      <c r="AH1047" s="0" t="s">
        <v>64</v>
      </c>
      <c r="AI1047" s="2" t="n">
        <v>22</v>
      </c>
    </row>
    <row r="1048" customFormat="false" ht="12.75" hidden="false" customHeight="false" outlineLevel="0" collapsed="false">
      <c r="A1048" s="0" t="s">
        <v>37</v>
      </c>
      <c r="B1048" s="0" t="s">
        <v>38</v>
      </c>
      <c r="C1048" s="0" t="n">
        <v>159</v>
      </c>
      <c r="G1048" s="0" t="s">
        <v>39</v>
      </c>
      <c r="H1048" s="0" t="s">
        <v>40</v>
      </c>
      <c r="I1048" s="0" t="s">
        <v>41</v>
      </c>
      <c r="J1048" s="0" t="s">
        <v>42</v>
      </c>
      <c r="K1048" s="0" t="s">
        <v>43</v>
      </c>
      <c r="L1048" s="0" t="n">
        <v>21.280556</v>
      </c>
      <c r="M1048" s="0" t="n">
        <v>157.836667</v>
      </c>
      <c r="O1048" s="0" t="s">
        <v>44</v>
      </c>
      <c r="P1048" s="0" t="s">
        <v>45</v>
      </c>
      <c r="S1048" s="0" t="n">
        <v>13031941</v>
      </c>
      <c r="T1048" s="1" t="n">
        <v>31831</v>
      </c>
      <c r="V1048" s="0" t="s">
        <v>46</v>
      </c>
      <c r="W1048" s="0" t="s">
        <v>47</v>
      </c>
      <c r="Z1048" s="0" t="n">
        <v>1000</v>
      </c>
      <c r="AA1048" s="0" t="n">
        <v>0</v>
      </c>
      <c r="AE1048" s="0" t="s">
        <v>46</v>
      </c>
      <c r="AF1048" s="0" t="s">
        <v>46</v>
      </c>
      <c r="AG1048" s="0" t="n">
        <v>31505</v>
      </c>
      <c r="AH1048" s="0" t="s">
        <v>64</v>
      </c>
      <c r="AI1048" s="2" t="n">
        <v>22</v>
      </c>
    </row>
    <row r="1049" customFormat="false" ht="12.75" hidden="false" customHeight="false" outlineLevel="0" collapsed="false">
      <c r="A1049" s="0" t="s">
        <v>37</v>
      </c>
      <c r="B1049" s="0" t="s">
        <v>38</v>
      </c>
      <c r="C1049" s="0" t="n">
        <v>159</v>
      </c>
      <c r="G1049" s="0" t="s">
        <v>39</v>
      </c>
      <c r="H1049" s="0" t="s">
        <v>40</v>
      </c>
      <c r="I1049" s="0" t="s">
        <v>41</v>
      </c>
      <c r="J1049" s="0" t="s">
        <v>42</v>
      </c>
      <c r="K1049" s="0" t="s">
        <v>43</v>
      </c>
      <c r="L1049" s="0" t="n">
        <v>21.280556</v>
      </c>
      <c r="M1049" s="0" t="n">
        <v>157.836667</v>
      </c>
      <c r="O1049" s="0" t="s">
        <v>44</v>
      </c>
      <c r="P1049" s="0" t="s">
        <v>45</v>
      </c>
      <c r="S1049" s="0" t="n">
        <v>13031942</v>
      </c>
      <c r="T1049" s="1" t="n">
        <v>31852</v>
      </c>
      <c r="V1049" s="0" t="s">
        <v>46</v>
      </c>
      <c r="W1049" s="0" t="s">
        <v>47</v>
      </c>
      <c r="Z1049" s="0" t="n">
        <v>1035</v>
      </c>
      <c r="AA1049" s="0" t="n">
        <v>0</v>
      </c>
      <c r="AE1049" s="0" t="s">
        <v>46</v>
      </c>
      <c r="AF1049" s="0" t="s">
        <v>46</v>
      </c>
      <c r="AG1049" s="0" t="n">
        <v>31505</v>
      </c>
      <c r="AH1049" s="0" t="s">
        <v>64</v>
      </c>
      <c r="AI1049" s="2" t="n">
        <v>8</v>
      </c>
    </row>
    <row r="1050" customFormat="false" ht="12.75" hidden="false" customHeight="false" outlineLevel="0" collapsed="false">
      <c r="A1050" s="0" t="s">
        <v>37</v>
      </c>
      <c r="B1050" s="0" t="s">
        <v>38</v>
      </c>
      <c r="C1050" s="0" t="n">
        <v>159</v>
      </c>
      <c r="G1050" s="0" t="s">
        <v>39</v>
      </c>
      <c r="H1050" s="0" t="s">
        <v>40</v>
      </c>
      <c r="I1050" s="0" t="s">
        <v>41</v>
      </c>
      <c r="J1050" s="0" t="s">
        <v>42</v>
      </c>
      <c r="K1050" s="0" t="s">
        <v>43</v>
      </c>
      <c r="L1050" s="0" t="n">
        <v>21.280556</v>
      </c>
      <c r="M1050" s="0" t="n">
        <v>157.836667</v>
      </c>
      <c r="O1050" s="0" t="s">
        <v>44</v>
      </c>
      <c r="P1050" s="0" t="s">
        <v>45</v>
      </c>
      <c r="S1050" s="0" t="n">
        <v>13031943</v>
      </c>
      <c r="T1050" s="1" t="n">
        <v>31866</v>
      </c>
      <c r="V1050" s="0" t="s">
        <v>46</v>
      </c>
      <c r="W1050" s="0" t="s">
        <v>47</v>
      </c>
      <c r="Z1050" s="0" t="n">
        <v>950</v>
      </c>
      <c r="AA1050" s="0" t="n">
        <v>0</v>
      </c>
      <c r="AE1050" s="0" t="s">
        <v>46</v>
      </c>
      <c r="AF1050" s="0" t="s">
        <v>46</v>
      </c>
      <c r="AG1050" s="0" t="n">
        <v>31505</v>
      </c>
      <c r="AH1050" s="0" t="s">
        <v>64</v>
      </c>
      <c r="AI1050" s="2" t="n">
        <v>17</v>
      </c>
    </row>
    <row r="1051" customFormat="false" ht="12.75" hidden="false" customHeight="false" outlineLevel="0" collapsed="false">
      <c r="A1051" s="0" t="s">
        <v>37</v>
      </c>
      <c r="B1051" s="0" t="s">
        <v>38</v>
      </c>
      <c r="C1051" s="0" t="n">
        <v>159</v>
      </c>
      <c r="G1051" s="0" t="s">
        <v>39</v>
      </c>
      <c r="H1051" s="0" t="s">
        <v>40</v>
      </c>
      <c r="I1051" s="0" t="s">
        <v>41</v>
      </c>
      <c r="J1051" s="0" t="s">
        <v>42</v>
      </c>
      <c r="K1051" s="0" t="s">
        <v>43</v>
      </c>
      <c r="L1051" s="0" t="n">
        <v>21.280556</v>
      </c>
      <c r="M1051" s="0" t="n">
        <v>157.836667</v>
      </c>
      <c r="O1051" s="0" t="s">
        <v>44</v>
      </c>
      <c r="P1051" s="0" t="s">
        <v>45</v>
      </c>
      <c r="S1051" s="0" t="n">
        <v>13031944</v>
      </c>
      <c r="T1051" s="1" t="n">
        <v>31887</v>
      </c>
      <c r="V1051" s="0" t="s">
        <v>46</v>
      </c>
      <c r="W1051" s="0" t="s">
        <v>47</v>
      </c>
      <c r="Z1051" s="0" t="n">
        <v>1010</v>
      </c>
      <c r="AA1051" s="0" t="n">
        <v>0</v>
      </c>
      <c r="AE1051" s="0" t="s">
        <v>46</v>
      </c>
      <c r="AF1051" s="0" t="s">
        <v>46</v>
      </c>
      <c r="AG1051" s="0" t="n">
        <v>31505</v>
      </c>
      <c r="AH1051" s="0" t="s">
        <v>64</v>
      </c>
      <c r="AI1051" s="2" t="n">
        <v>8</v>
      </c>
    </row>
    <row r="1052" customFormat="false" ht="12.75" hidden="false" customHeight="false" outlineLevel="0" collapsed="false">
      <c r="A1052" s="0" t="s">
        <v>37</v>
      </c>
      <c r="B1052" s="0" t="s">
        <v>38</v>
      </c>
      <c r="C1052" s="0" t="n">
        <v>159</v>
      </c>
      <c r="G1052" s="0" t="s">
        <v>39</v>
      </c>
      <c r="H1052" s="0" t="s">
        <v>40</v>
      </c>
      <c r="I1052" s="0" t="s">
        <v>41</v>
      </c>
      <c r="J1052" s="0" t="s">
        <v>42</v>
      </c>
      <c r="K1052" s="0" t="s">
        <v>43</v>
      </c>
      <c r="L1052" s="0" t="n">
        <v>21.280556</v>
      </c>
      <c r="M1052" s="0" t="n">
        <v>157.836667</v>
      </c>
      <c r="O1052" s="0" t="s">
        <v>44</v>
      </c>
      <c r="P1052" s="0" t="s">
        <v>45</v>
      </c>
      <c r="S1052" s="0" t="n">
        <v>13031945</v>
      </c>
      <c r="T1052" s="1" t="n">
        <v>31894</v>
      </c>
      <c r="V1052" s="0" t="s">
        <v>46</v>
      </c>
      <c r="W1052" s="0" t="s">
        <v>47</v>
      </c>
      <c r="Z1052" s="0" t="n">
        <v>920</v>
      </c>
      <c r="AA1052" s="0" t="n">
        <v>0</v>
      </c>
      <c r="AE1052" s="0" t="s">
        <v>46</v>
      </c>
      <c r="AF1052" s="0" t="s">
        <v>46</v>
      </c>
      <c r="AG1052" s="0" t="n">
        <v>31505</v>
      </c>
      <c r="AH1052" s="0" t="s">
        <v>64</v>
      </c>
      <c r="AI1052" s="2" t="n">
        <v>11</v>
      </c>
    </row>
    <row r="1053" customFormat="false" ht="12.75" hidden="false" customHeight="false" outlineLevel="0" collapsed="false">
      <c r="A1053" s="0" t="s">
        <v>37</v>
      </c>
      <c r="B1053" s="0" t="s">
        <v>38</v>
      </c>
      <c r="C1053" s="0" t="n">
        <v>159</v>
      </c>
      <c r="G1053" s="0" t="s">
        <v>39</v>
      </c>
      <c r="H1053" s="0" t="s">
        <v>40</v>
      </c>
      <c r="I1053" s="0" t="s">
        <v>41</v>
      </c>
      <c r="J1053" s="0" t="s">
        <v>42</v>
      </c>
      <c r="K1053" s="0" t="s">
        <v>43</v>
      </c>
      <c r="L1053" s="0" t="n">
        <v>21.280556</v>
      </c>
      <c r="M1053" s="0" t="n">
        <v>157.836667</v>
      </c>
      <c r="O1053" s="0" t="s">
        <v>44</v>
      </c>
      <c r="P1053" s="0" t="s">
        <v>45</v>
      </c>
      <c r="S1053" s="0" t="n">
        <v>13031946</v>
      </c>
      <c r="T1053" s="1" t="n">
        <v>31908</v>
      </c>
      <c r="V1053" s="0" t="s">
        <v>46</v>
      </c>
      <c r="W1053" s="0" t="s">
        <v>47</v>
      </c>
      <c r="Z1053" s="0" t="n">
        <v>1050</v>
      </c>
      <c r="AA1053" s="0" t="n">
        <v>0</v>
      </c>
      <c r="AE1053" s="0" t="s">
        <v>46</v>
      </c>
      <c r="AF1053" s="0" t="s">
        <v>46</v>
      </c>
      <c r="AG1053" s="0" t="n">
        <v>31505</v>
      </c>
      <c r="AH1053" s="0" t="s">
        <v>64</v>
      </c>
      <c r="AI1053" s="2" t="n">
        <v>23</v>
      </c>
    </row>
    <row r="1054" customFormat="false" ht="12.75" hidden="false" customHeight="false" outlineLevel="0" collapsed="false">
      <c r="A1054" s="0" t="s">
        <v>37</v>
      </c>
      <c r="B1054" s="0" t="s">
        <v>38</v>
      </c>
      <c r="C1054" s="0" t="n">
        <v>159</v>
      </c>
      <c r="G1054" s="0" t="s">
        <v>39</v>
      </c>
      <c r="H1054" s="0" t="s">
        <v>40</v>
      </c>
      <c r="I1054" s="0" t="s">
        <v>41</v>
      </c>
      <c r="J1054" s="0" t="s">
        <v>42</v>
      </c>
      <c r="K1054" s="0" t="s">
        <v>43</v>
      </c>
      <c r="L1054" s="0" t="n">
        <v>21.280556</v>
      </c>
      <c r="M1054" s="0" t="n">
        <v>157.836667</v>
      </c>
      <c r="O1054" s="0" t="s">
        <v>44</v>
      </c>
      <c r="P1054" s="0" t="s">
        <v>45</v>
      </c>
      <c r="S1054" s="0" t="n">
        <v>13031947</v>
      </c>
      <c r="T1054" s="1" t="n">
        <v>31915</v>
      </c>
      <c r="V1054" s="0" t="s">
        <v>46</v>
      </c>
      <c r="W1054" s="0" t="s">
        <v>47</v>
      </c>
      <c r="Z1054" s="0" t="n">
        <v>1100</v>
      </c>
      <c r="AA1054" s="0" t="n">
        <v>0</v>
      </c>
      <c r="AE1054" s="0" t="s">
        <v>46</v>
      </c>
      <c r="AF1054" s="0" t="s">
        <v>46</v>
      </c>
      <c r="AG1054" s="0" t="n">
        <v>31505</v>
      </c>
      <c r="AH1054" s="0" t="s">
        <v>64</v>
      </c>
      <c r="AI1054" s="2" t="n">
        <v>2</v>
      </c>
    </row>
    <row r="1055" customFormat="false" ht="12.75" hidden="false" customHeight="false" outlineLevel="0" collapsed="false">
      <c r="A1055" s="0" t="s">
        <v>37</v>
      </c>
      <c r="B1055" s="0" t="s">
        <v>38</v>
      </c>
      <c r="C1055" s="0" t="n">
        <v>159</v>
      </c>
      <c r="G1055" s="0" t="s">
        <v>39</v>
      </c>
      <c r="H1055" s="0" t="s">
        <v>40</v>
      </c>
      <c r="I1055" s="0" t="s">
        <v>41</v>
      </c>
      <c r="J1055" s="0" t="s">
        <v>42</v>
      </c>
      <c r="K1055" s="0" t="s">
        <v>43</v>
      </c>
      <c r="L1055" s="0" t="n">
        <v>21.280556</v>
      </c>
      <c r="M1055" s="0" t="n">
        <v>157.836667</v>
      </c>
      <c r="O1055" s="0" t="s">
        <v>44</v>
      </c>
      <c r="P1055" s="0" t="s">
        <v>45</v>
      </c>
      <c r="S1055" s="0" t="n">
        <v>13031948</v>
      </c>
      <c r="T1055" s="1" t="n">
        <v>31943</v>
      </c>
      <c r="V1055" s="0" t="s">
        <v>46</v>
      </c>
      <c r="W1055" s="0" t="s">
        <v>47</v>
      </c>
      <c r="Z1055" s="0" t="n">
        <v>855</v>
      </c>
      <c r="AA1055" s="0" t="n">
        <v>0</v>
      </c>
      <c r="AE1055" s="0" t="s">
        <v>46</v>
      </c>
      <c r="AF1055" s="0" t="s">
        <v>46</v>
      </c>
      <c r="AG1055" s="0" t="n">
        <v>31505</v>
      </c>
      <c r="AH1055" s="0" t="s">
        <v>64</v>
      </c>
      <c r="AI1055" s="2" t="n">
        <v>11</v>
      </c>
    </row>
    <row r="1056" customFormat="false" ht="12.75" hidden="false" customHeight="false" outlineLevel="0" collapsed="false">
      <c r="A1056" s="0" t="s">
        <v>37</v>
      </c>
      <c r="B1056" s="0" t="s">
        <v>38</v>
      </c>
      <c r="C1056" s="0" t="n">
        <v>159</v>
      </c>
      <c r="G1056" s="0" t="s">
        <v>39</v>
      </c>
      <c r="H1056" s="0" t="s">
        <v>40</v>
      </c>
      <c r="I1056" s="0" t="s">
        <v>41</v>
      </c>
      <c r="J1056" s="0" t="s">
        <v>42</v>
      </c>
      <c r="K1056" s="0" t="s">
        <v>43</v>
      </c>
      <c r="L1056" s="0" t="n">
        <v>21.280556</v>
      </c>
      <c r="M1056" s="0" t="n">
        <v>157.836667</v>
      </c>
      <c r="O1056" s="0" t="s">
        <v>44</v>
      </c>
      <c r="P1056" s="0" t="s">
        <v>45</v>
      </c>
      <c r="S1056" s="0" t="n">
        <v>13031949</v>
      </c>
      <c r="T1056" s="1" t="n">
        <v>31950</v>
      </c>
      <c r="V1056" s="0" t="s">
        <v>46</v>
      </c>
      <c r="W1056" s="0" t="s">
        <v>47</v>
      </c>
      <c r="Z1056" s="0" t="n">
        <v>1025</v>
      </c>
      <c r="AA1056" s="0" t="n">
        <v>0</v>
      </c>
      <c r="AE1056" s="0" t="s">
        <v>46</v>
      </c>
      <c r="AF1056" s="0" t="s">
        <v>46</v>
      </c>
      <c r="AG1056" s="0" t="n">
        <v>31505</v>
      </c>
      <c r="AH1056" s="0" t="s">
        <v>64</v>
      </c>
      <c r="AI1056" s="2" t="n">
        <v>4</v>
      </c>
    </row>
    <row r="1057" customFormat="false" ht="12.75" hidden="false" customHeight="false" outlineLevel="0" collapsed="false">
      <c r="A1057" s="0" t="s">
        <v>37</v>
      </c>
      <c r="B1057" s="0" t="s">
        <v>38</v>
      </c>
      <c r="C1057" s="0" t="n">
        <v>159</v>
      </c>
      <c r="G1057" s="0" t="s">
        <v>39</v>
      </c>
      <c r="H1057" s="0" t="s">
        <v>40</v>
      </c>
      <c r="I1057" s="0" t="s">
        <v>41</v>
      </c>
      <c r="J1057" s="0" t="s">
        <v>42</v>
      </c>
      <c r="K1057" s="0" t="s">
        <v>43</v>
      </c>
      <c r="L1057" s="0" t="n">
        <v>21.280556</v>
      </c>
      <c r="M1057" s="0" t="n">
        <v>157.836667</v>
      </c>
      <c r="O1057" s="0" t="s">
        <v>44</v>
      </c>
      <c r="P1057" s="0" t="s">
        <v>45</v>
      </c>
      <c r="S1057" s="0" t="n">
        <v>13031950</v>
      </c>
      <c r="T1057" s="1" t="n">
        <v>31971</v>
      </c>
      <c r="V1057" s="0" t="s">
        <v>46</v>
      </c>
      <c r="W1057" s="0" t="s">
        <v>47</v>
      </c>
      <c r="Z1057" s="0" t="n">
        <v>1020</v>
      </c>
      <c r="AA1057" s="0" t="n">
        <v>0</v>
      </c>
      <c r="AE1057" s="0" t="s">
        <v>46</v>
      </c>
      <c r="AF1057" s="0" t="s">
        <v>46</v>
      </c>
      <c r="AG1057" s="0" t="n">
        <v>31505</v>
      </c>
      <c r="AH1057" s="0" t="s">
        <v>64</v>
      </c>
      <c r="AI1057" s="2" t="n">
        <v>8</v>
      </c>
    </row>
    <row r="1058" customFormat="false" ht="12.75" hidden="false" customHeight="false" outlineLevel="0" collapsed="false">
      <c r="A1058" s="0" t="s">
        <v>37</v>
      </c>
      <c r="B1058" s="0" t="s">
        <v>38</v>
      </c>
      <c r="C1058" s="0" t="n">
        <v>159</v>
      </c>
      <c r="G1058" s="0" t="s">
        <v>39</v>
      </c>
      <c r="H1058" s="0" t="s">
        <v>40</v>
      </c>
      <c r="I1058" s="0" t="s">
        <v>41</v>
      </c>
      <c r="J1058" s="0" t="s">
        <v>42</v>
      </c>
      <c r="K1058" s="0" t="s">
        <v>43</v>
      </c>
      <c r="L1058" s="0" t="n">
        <v>21.280556</v>
      </c>
      <c r="M1058" s="0" t="n">
        <v>157.836667</v>
      </c>
      <c r="O1058" s="0" t="s">
        <v>44</v>
      </c>
      <c r="P1058" s="0" t="s">
        <v>45</v>
      </c>
      <c r="S1058" s="0" t="n">
        <v>13031951</v>
      </c>
      <c r="T1058" s="1" t="n">
        <v>31985</v>
      </c>
      <c r="V1058" s="0" t="s">
        <v>46</v>
      </c>
      <c r="W1058" s="0" t="s">
        <v>47</v>
      </c>
      <c r="Z1058" s="0" t="n">
        <v>1000</v>
      </c>
      <c r="AA1058" s="0" t="n">
        <v>0</v>
      </c>
      <c r="AE1058" s="0" t="s">
        <v>46</v>
      </c>
      <c r="AF1058" s="0" t="s">
        <v>46</v>
      </c>
      <c r="AG1058" s="0" t="n">
        <v>31505</v>
      </c>
      <c r="AH1058" s="0" t="s">
        <v>64</v>
      </c>
      <c r="AI1058" s="2" t="n">
        <v>280</v>
      </c>
    </row>
    <row r="1059" customFormat="false" ht="12.75" hidden="false" customHeight="false" outlineLevel="0" collapsed="false">
      <c r="A1059" s="0" t="s">
        <v>37</v>
      </c>
      <c r="B1059" s="0" t="s">
        <v>38</v>
      </c>
      <c r="C1059" s="0" t="n">
        <v>159</v>
      </c>
      <c r="G1059" s="0" t="s">
        <v>39</v>
      </c>
      <c r="H1059" s="0" t="s">
        <v>40</v>
      </c>
      <c r="I1059" s="0" t="s">
        <v>41</v>
      </c>
      <c r="J1059" s="0" t="s">
        <v>42</v>
      </c>
      <c r="K1059" s="0" t="s">
        <v>43</v>
      </c>
      <c r="L1059" s="0" t="n">
        <v>21.280556</v>
      </c>
      <c r="M1059" s="0" t="n">
        <v>157.836667</v>
      </c>
      <c r="O1059" s="0" t="s">
        <v>44</v>
      </c>
      <c r="P1059" s="0" t="s">
        <v>45</v>
      </c>
      <c r="S1059" s="0" t="n">
        <v>13031952</v>
      </c>
      <c r="T1059" s="1" t="n">
        <v>32013</v>
      </c>
      <c r="V1059" s="0" t="s">
        <v>46</v>
      </c>
      <c r="W1059" s="0" t="s">
        <v>47</v>
      </c>
      <c r="Z1059" s="0" t="n">
        <v>925</v>
      </c>
      <c r="AA1059" s="0" t="n">
        <v>0</v>
      </c>
      <c r="AE1059" s="0" t="s">
        <v>46</v>
      </c>
      <c r="AF1059" s="0" t="s">
        <v>46</v>
      </c>
      <c r="AG1059" s="0" t="n">
        <v>31505</v>
      </c>
      <c r="AH1059" s="0" t="s">
        <v>64</v>
      </c>
      <c r="AI1059" s="2" t="n">
        <v>23</v>
      </c>
    </row>
    <row r="1060" customFormat="false" ht="12.75" hidden="false" customHeight="false" outlineLevel="0" collapsed="false">
      <c r="A1060" s="0" t="s">
        <v>37</v>
      </c>
      <c r="B1060" s="0" t="s">
        <v>38</v>
      </c>
      <c r="C1060" s="0" t="n">
        <v>159</v>
      </c>
      <c r="G1060" s="0" t="s">
        <v>39</v>
      </c>
      <c r="H1060" s="0" t="s">
        <v>40</v>
      </c>
      <c r="I1060" s="0" t="s">
        <v>41</v>
      </c>
      <c r="J1060" s="0" t="s">
        <v>42</v>
      </c>
      <c r="K1060" s="0" t="s">
        <v>43</v>
      </c>
      <c r="L1060" s="0" t="n">
        <v>21.280556</v>
      </c>
      <c r="M1060" s="0" t="n">
        <v>157.836667</v>
      </c>
      <c r="O1060" s="0" t="s">
        <v>44</v>
      </c>
      <c r="P1060" s="0" t="s">
        <v>45</v>
      </c>
      <c r="S1060" s="0" t="n">
        <v>13031953</v>
      </c>
      <c r="T1060" s="1" t="n">
        <v>32034</v>
      </c>
      <c r="V1060" s="0" t="s">
        <v>46</v>
      </c>
      <c r="W1060" s="0" t="s">
        <v>47</v>
      </c>
      <c r="Z1060" s="0" t="n">
        <v>940</v>
      </c>
      <c r="AA1060" s="0" t="n">
        <v>0</v>
      </c>
      <c r="AE1060" s="0" t="s">
        <v>46</v>
      </c>
      <c r="AF1060" s="0" t="s">
        <v>46</v>
      </c>
      <c r="AG1060" s="0" t="n">
        <v>31505</v>
      </c>
      <c r="AH1060" s="0" t="s">
        <v>64</v>
      </c>
      <c r="AI1060" s="2" t="n">
        <v>50</v>
      </c>
    </row>
    <row r="1061" customFormat="false" ht="12.75" hidden="false" customHeight="false" outlineLevel="0" collapsed="false">
      <c r="A1061" s="0" t="s">
        <v>37</v>
      </c>
      <c r="B1061" s="0" t="s">
        <v>38</v>
      </c>
      <c r="C1061" s="0" t="n">
        <v>159</v>
      </c>
      <c r="G1061" s="0" t="s">
        <v>39</v>
      </c>
      <c r="H1061" s="0" t="s">
        <v>40</v>
      </c>
      <c r="I1061" s="0" t="s">
        <v>41</v>
      </c>
      <c r="J1061" s="0" t="s">
        <v>42</v>
      </c>
      <c r="K1061" s="0" t="s">
        <v>43</v>
      </c>
      <c r="L1061" s="0" t="n">
        <v>21.280556</v>
      </c>
      <c r="M1061" s="0" t="n">
        <v>157.836667</v>
      </c>
      <c r="O1061" s="0" t="s">
        <v>44</v>
      </c>
      <c r="P1061" s="0" t="s">
        <v>45</v>
      </c>
      <c r="S1061" s="0" t="n">
        <v>13031954</v>
      </c>
      <c r="T1061" s="1" t="n">
        <v>32048</v>
      </c>
      <c r="V1061" s="0" t="s">
        <v>46</v>
      </c>
      <c r="W1061" s="0" t="s">
        <v>47</v>
      </c>
      <c r="Z1061" s="0" t="n">
        <v>750</v>
      </c>
      <c r="AA1061" s="0" t="n">
        <v>0</v>
      </c>
      <c r="AE1061" s="0" t="s">
        <v>46</v>
      </c>
      <c r="AF1061" s="0" t="s">
        <v>46</v>
      </c>
      <c r="AG1061" s="0" t="n">
        <v>31505</v>
      </c>
      <c r="AH1061" s="0" t="s">
        <v>64</v>
      </c>
      <c r="AI1061" s="2" t="n">
        <v>13</v>
      </c>
    </row>
    <row r="1062" customFormat="false" ht="12.75" hidden="false" customHeight="false" outlineLevel="0" collapsed="false">
      <c r="A1062" s="0" t="s">
        <v>37</v>
      </c>
      <c r="B1062" s="0" t="s">
        <v>38</v>
      </c>
      <c r="C1062" s="0" t="n">
        <v>159</v>
      </c>
      <c r="G1062" s="0" t="s">
        <v>39</v>
      </c>
      <c r="H1062" s="0" t="s">
        <v>40</v>
      </c>
      <c r="I1062" s="0" t="s">
        <v>41</v>
      </c>
      <c r="J1062" s="0" t="s">
        <v>42</v>
      </c>
      <c r="K1062" s="0" t="s">
        <v>43</v>
      </c>
      <c r="L1062" s="0" t="n">
        <v>21.280556</v>
      </c>
      <c r="M1062" s="0" t="n">
        <v>157.836667</v>
      </c>
      <c r="O1062" s="0" t="s">
        <v>44</v>
      </c>
      <c r="P1062" s="0" t="s">
        <v>45</v>
      </c>
      <c r="S1062" s="0" t="n">
        <v>13031955</v>
      </c>
      <c r="T1062" s="1" t="n">
        <v>32069</v>
      </c>
      <c r="V1062" s="0" t="s">
        <v>46</v>
      </c>
      <c r="W1062" s="0" t="s">
        <v>47</v>
      </c>
      <c r="Z1062" s="0" t="n">
        <v>910</v>
      </c>
      <c r="AA1062" s="0" t="n">
        <v>0</v>
      </c>
      <c r="AE1062" s="0" t="s">
        <v>46</v>
      </c>
      <c r="AF1062" s="0" t="s">
        <v>46</v>
      </c>
      <c r="AG1062" s="0" t="n">
        <v>31505</v>
      </c>
      <c r="AH1062" s="0" t="s">
        <v>64</v>
      </c>
      <c r="AI1062" s="2" t="n">
        <v>4</v>
      </c>
    </row>
    <row r="1063" customFormat="false" ht="12.75" hidden="false" customHeight="false" outlineLevel="0" collapsed="false">
      <c r="A1063" s="0" t="s">
        <v>37</v>
      </c>
      <c r="B1063" s="0" t="s">
        <v>38</v>
      </c>
      <c r="C1063" s="0" t="n">
        <v>159</v>
      </c>
      <c r="G1063" s="0" t="s">
        <v>39</v>
      </c>
      <c r="H1063" s="0" t="s">
        <v>40</v>
      </c>
      <c r="I1063" s="0" t="s">
        <v>41</v>
      </c>
      <c r="J1063" s="0" t="s">
        <v>42</v>
      </c>
      <c r="K1063" s="0" t="s">
        <v>43</v>
      </c>
      <c r="L1063" s="0" t="n">
        <v>21.280556</v>
      </c>
      <c r="M1063" s="0" t="n">
        <v>157.836667</v>
      </c>
      <c r="O1063" s="0" t="s">
        <v>44</v>
      </c>
      <c r="P1063" s="0" t="s">
        <v>45</v>
      </c>
      <c r="S1063" s="0" t="n">
        <v>13031956</v>
      </c>
      <c r="T1063" s="1" t="n">
        <v>32076</v>
      </c>
      <c r="V1063" s="0" t="s">
        <v>46</v>
      </c>
      <c r="W1063" s="0" t="s">
        <v>47</v>
      </c>
      <c r="Z1063" s="0" t="n">
        <v>950</v>
      </c>
      <c r="AA1063" s="0" t="n">
        <v>0</v>
      </c>
      <c r="AE1063" s="0" t="s">
        <v>46</v>
      </c>
      <c r="AF1063" s="0" t="s">
        <v>46</v>
      </c>
      <c r="AG1063" s="0" t="n">
        <v>31505</v>
      </c>
      <c r="AH1063" s="0" t="s">
        <v>64</v>
      </c>
      <c r="AI1063" s="2" t="n">
        <v>50</v>
      </c>
    </row>
    <row r="1064" customFormat="false" ht="12.75" hidden="false" customHeight="false" outlineLevel="0" collapsed="false">
      <c r="A1064" s="0" t="s">
        <v>37</v>
      </c>
      <c r="B1064" s="0" t="s">
        <v>38</v>
      </c>
      <c r="C1064" s="0" t="n">
        <v>159</v>
      </c>
      <c r="G1064" s="0" t="s">
        <v>39</v>
      </c>
      <c r="H1064" s="0" t="s">
        <v>40</v>
      </c>
      <c r="I1064" s="0" t="s">
        <v>41</v>
      </c>
      <c r="J1064" s="0" t="s">
        <v>42</v>
      </c>
      <c r="K1064" s="0" t="s">
        <v>43</v>
      </c>
      <c r="L1064" s="0" t="n">
        <v>21.280556</v>
      </c>
      <c r="M1064" s="0" t="n">
        <v>157.836667</v>
      </c>
      <c r="O1064" s="0" t="s">
        <v>44</v>
      </c>
      <c r="P1064" s="0" t="s">
        <v>45</v>
      </c>
      <c r="S1064" s="0" t="n">
        <v>13031957</v>
      </c>
      <c r="T1064" s="1" t="n">
        <v>32083</v>
      </c>
      <c r="V1064" s="0" t="s">
        <v>46</v>
      </c>
      <c r="W1064" s="0" t="s">
        <v>47</v>
      </c>
      <c r="Z1064" s="0" t="n">
        <v>955</v>
      </c>
      <c r="AA1064" s="0" t="n">
        <v>0</v>
      </c>
      <c r="AE1064" s="0" t="s">
        <v>46</v>
      </c>
      <c r="AF1064" s="0" t="s">
        <v>46</v>
      </c>
      <c r="AG1064" s="0" t="n">
        <v>31505</v>
      </c>
      <c r="AH1064" s="0" t="s">
        <v>64</v>
      </c>
      <c r="AI1064" s="2" t="n">
        <v>11</v>
      </c>
    </row>
    <row r="1065" customFormat="false" ht="12.75" hidden="false" customHeight="false" outlineLevel="0" collapsed="false">
      <c r="A1065" s="0" t="s">
        <v>37</v>
      </c>
      <c r="B1065" s="0" t="s">
        <v>38</v>
      </c>
      <c r="C1065" s="0" t="n">
        <v>159</v>
      </c>
      <c r="G1065" s="0" t="s">
        <v>39</v>
      </c>
      <c r="H1065" s="0" t="s">
        <v>40</v>
      </c>
      <c r="I1065" s="0" t="s">
        <v>41</v>
      </c>
      <c r="J1065" s="0" t="s">
        <v>42</v>
      </c>
      <c r="K1065" s="0" t="s">
        <v>43</v>
      </c>
      <c r="L1065" s="0" t="n">
        <v>21.280556</v>
      </c>
      <c r="M1065" s="0" t="n">
        <v>157.836667</v>
      </c>
      <c r="O1065" s="0" t="s">
        <v>44</v>
      </c>
      <c r="P1065" s="0" t="s">
        <v>45</v>
      </c>
      <c r="S1065" s="0" t="n">
        <v>13031958</v>
      </c>
      <c r="T1065" s="1" t="n">
        <v>32097</v>
      </c>
      <c r="V1065" s="0" t="s">
        <v>46</v>
      </c>
      <c r="W1065" s="0" t="s">
        <v>47</v>
      </c>
      <c r="Z1065" s="0" t="n">
        <v>900</v>
      </c>
      <c r="AA1065" s="0" t="n">
        <v>0</v>
      </c>
      <c r="AE1065" s="0" t="s">
        <v>46</v>
      </c>
      <c r="AF1065" s="0" t="s">
        <v>46</v>
      </c>
      <c r="AG1065" s="0" t="n">
        <v>31505</v>
      </c>
      <c r="AH1065" s="0" t="s">
        <v>64</v>
      </c>
      <c r="AI1065" s="2" t="n">
        <v>50</v>
      </c>
    </row>
    <row r="1066" customFormat="false" ht="12.75" hidden="false" customHeight="false" outlineLevel="0" collapsed="false">
      <c r="A1066" s="0" t="s">
        <v>37</v>
      </c>
      <c r="B1066" s="0" t="s">
        <v>38</v>
      </c>
      <c r="C1066" s="0" t="n">
        <v>159</v>
      </c>
      <c r="G1066" s="0" t="s">
        <v>39</v>
      </c>
      <c r="H1066" s="0" t="s">
        <v>40</v>
      </c>
      <c r="I1066" s="0" t="s">
        <v>41</v>
      </c>
      <c r="J1066" s="0" t="s">
        <v>42</v>
      </c>
      <c r="K1066" s="0" t="s">
        <v>43</v>
      </c>
      <c r="L1066" s="0" t="n">
        <v>21.280556</v>
      </c>
      <c r="M1066" s="0" t="n">
        <v>157.836667</v>
      </c>
      <c r="O1066" s="0" t="s">
        <v>44</v>
      </c>
      <c r="P1066" s="0" t="s">
        <v>45</v>
      </c>
      <c r="S1066" s="0" t="n">
        <v>13031959</v>
      </c>
      <c r="T1066" s="1" t="n">
        <v>32118</v>
      </c>
      <c r="V1066" s="0" t="s">
        <v>46</v>
      </c>
      <c r="W1066" s="0" t="s">
        <v>47</v>
      </c>
      <c r="Z1066" s="0" t="n">
        <v>950</v>
      </c>
      <c r="AA1066" s="0" t="n">
        <v>0</v>
      </c>
      <c r="AE1066" s="0" t="s">
        <v>46</v>
      </c>
      <c r="AF1066" s="0" t="s">
        <v>46</v>
      </c>
      <c r="AG1066" s="0" t="n">
        <v>31505</v>
      </c>
      <c r="AH1066" s="0" t="s">
        <v>64</v>
      </c>
      <c r="AI1066" s="2" t="n">
        <v>8</v>
      </c>
    </row>
    <row r="1067" customFormat="false" ht="12.75" hidden="false" customHeight="false" outlineLevel="0" collapsed="false">
      <c r="A1067" s="0" t="s">
        <v>37</v>
      </c>
      <c r="B1067" s="0" t="s">
        <v>38</v>
      </c>
      <c r="C1067" s="0" t="n">
        <v>159</v>
      </c>
      <c r="G1067" s="0" t="s">
        <v>39</v>
      </c>
      <c r="H1067" s="0" t="s">
        <v>40</v>
      </c>
      <c r="I1067" s="0" t="s">
        <v>41</v>
      </c>
      <c r="J1067" s="0" t="s">
        <v>42</v>
      </c>
      <c r="K1067" s="0" t="s">
        <v>43</v>
      </c>
      <c r="L1067" s="0" t="n">
        <v>21.280556</v>
      </c>
      <c r="M1067" s="0" t="n">
        <v>157.836667</v>
      </c>
      <c r="O1067" s="0" t="s">
        <v>44</v>
      </c>
      <c r="P1067" s="0" t="s">
        <v>45</v>
      </c>
      <c r="S1067" s="0" t="n">
        <v>13031960</v>
      </c>
      <c r="T1067" s="1" t="n">
        <v>32125</v>
      </c>
      <c r="V1067" s="0" t="s">
        <v>46</v>
      </c>
      <c r="W1067" s="0" t="s">
        <v>47</v>
      </c>
      <c r="Z1067" s="0" t="n">
        <v>930</v>
      </c>
      <c r="AA1067" s="0" t="n">
        <v>0</v>
      </c>
      <c r="AE1067" s="0" t="s">
        <v>46</v>
      </c>
      <c r="AF1067" s="0" t="s">
        <v>46</v>
      </c>
      <c r="AG1067" s="0" t="n">
        <v>31505</v>
      </c>
      <c r="AH1067" s="0" t="s">
        <v>64</v>
      </c>
      <c r="AI1067" s="2" t="n">
        <v>300</v>
      </c>
    </row>
    <row r="1068" customFormat="false" ht="12.75" hidden="false" customHeight="false" outlineLevel="0" collapsed="false">
      <c r="A1068" s="0" t="s">
        <v>37</v>
      </c>
      <c r="B1068" s="0" t="s">
        <v>38</v>
      </c>
      <c r="C1068" s="0" t="n">
        <v>159</v>
      </c>
      <c r="G1068" s="0" t="s">
        <v>39</v>
      </c>
      <c r="H1068" s="0" t="s">
        <v>40</v>
      </c>
      <c r="I1068" s="0" t="s">
        <v>41</v>
      </c>
      <c r="J1068" s="0" t="s">
        <v>42</v>
      </c>
      <c r="K1068" s="0" t="s">
        <v>43</v>
      </c>
      <c r="L1068" s="0" t="n">
        <v>21.280556</v>
      </c>
      <c r="M1068" s="0" t="n">
        <v>157.836667</v>
      </c>
      <c r="O1068" s="0" t="s">
        <v>44</v>
      </c>
      <c r="P1068" s="0" t="s">
        <v>45</v>
      </c>
      <c r="S1068" s="0" t="n">
        <v>13031961</v>
      </c>
      <c r="T1068" s="1" t="n">
        <v>32153</v>
      </c>
      <c r="V1068" s="0" t="s">
        <v>46</v>
      </c>
      <c r="W1068" s="0" t="s">
        <v>47</v>
      </c>
      <c r="Y1068" s="0" t="n">
        <v>0</v>
      </c>
      <c r="Z1068" s="0" t="n">
        <v>1025</v>
      </c>
      <c r="AA1068" s="0" t="n">
        <v>0</v>
      </c>
      <c r="AE1068" s="0" t="s">
        <v>46</v>
      </c>
      <c r="AF1068" s="0" t="s">
        <v>46</v>
      </c>
      <c r="AG1068" s="0" t="n">
        <v>31505</v>
      </c>
      <c r="AH1068" s="0" t="s">
        <v>64</v>
      </c>
      <c r="AI1068" s="2" t="n">
        <v>4</v>
      </c>
    </row>
    <row r="1069" customFormat="false" ht="12.75" hidden="false" customHeight="false" outlineLevel="0" collapsed="false">
      <c r="A1069" s="0" t="s">
        <v>37</v>
      </c>
      <c r="B1069" s="0" t="s">
        <v>38</v>
      </c>
      <c r="C1069" s="0" t="n">
        <v>159</v>
      </c>
      <c r="G1069" s="0" t="s">
        <v>39</v>
      </c>
      <c r="H1069" s="0" t="s">
        <v>40</v>
      </c>
      <c r="I1069" s="0" t="s">
        <v>41</v>
      </c>
      <c r="J1069" s="0" t="s">
        <v>42</v>
      </c>
      <c r="K1069" s="0" t="s">
        <v>43</v>
      </c>
      <c r="L1069" s="0" t="n">
        <v>21.280556</v>
      </c>
      <c r="M1069" s="0" t="n">
        <v>157.836667</v>
      </c>
      <c r="O1069" s="0" t="s">
        <v>44</v>
      </c>
      <c r="P1069" s="0" t="s">
        <v>45</v>
      </c>
      <c r="S1069" s="0" t="n">
        <v>13031962</v>
      </c>
      <c r="T1069" s="1" t="n">
        <v>32167</v>
      </c>
      <c r="V1069" s="0" t="s">
        <v>46</v>
      </c>
      <c r="W1069" s="0" t="s">
        <v>47</v>
      </c>
      <c r="Y1069" s="0" t="n">
        <v>0</v>
      </c>
      <c r="Z1069" s="0" t="n">
        <v>1015</v>
      </c>
      <c r="AA1069" s="0" t="n">
        <v>0</v>
      </c>
      <c r="AE1069" s="0" t="s">
        <v>46</v>
      </c>
      <c r="AF1069" s="0" t="s">
        <v>46</v>
      </c>
      <c r="AG1069" s="0" t="n">
        <v>31505</v>
      </c>
      <c r="AH1069" s="0" t="s">
        <v>64</v>
      </c>
      <c r="AI1069" s="2" t="n">
        <v>1600</v>
      </c>
    </row>
    <row r="1070" customFormat="false" ht="12.75" hidden="false" customHeight="false" outlineLevel="0" collapsed="false">
      <c r="A1070" s="0" t="s">
        <v>37</v>
      </c>
      <c r="B1070" s="0" t="s">
        <v>38</v>
      </c>
      <c r="C1070" s="0" t="n">
        <v>159</v>
      </c>
      <c r="G1070" s="0" t="s">
        <v>39</v>
      </c>
      <c r="H1070" s="0" t="s">
        <v>40</v>
      </c>
      <c r="I1070" s="0" t="s">
        <v>41</v>
      </c>
      <c r="J1070" s="0" t="s">
        <v>42</v>
      </c>
      <c r="K1070" s="0" t="s">
        <v>43</v>
      </c>
      <c r="L1070" s="0" t="n">
        <v>21.280556</v>
      </c>
      <c r="M1070" s="0" t="n">
        <v>157.836667</v>
      </c>
      <c r="O1070" s="0" t="s">
        <v>44</v>
      </c>
      <c r="P1070" s="0" t="s">
        <v>45</v>
      </c>
      <c r="S1070" s="0" t="n">
        <v>13031963</v>
      </c>
      <c r="T1070" s="1" t="n">
        <v>32181</v>
      </c>
      <c r="V1070" s="0" t="s">
        <v>46</v>
      </c>
      <c r="W1070" s="0" t="s">
        <v>47</v>
      </c>
      <c r="Y1070" s="0" t="n">
        <v>0</v>
      </c>
      <c r="Z1070" s="0" t="n">
        <v>1005</v>
      </c>
      <c r="AA1070" s="0" t="n">
        <v>0</v>
      </c>
      <c r="AE1070" s="0" t="s">
        <v>46</v>
      </c>
      <c r="AF1070" s="0" t="s">
        <v>46</v>
      </c>
      <c r="AG1070" s="0" t="n">
        <v>31505</v>
      </c>
      <c r="AH1070" s="0" t="s">
        <v>64</v>
      </c>
      <c r="AI1070" s="2" t="n">
        <v>4</v>
      </c>
    </row>
    <row r="1071" customFormat="false" ht="12.75" hidden="false" customHeight="false" outlineLevel="0" collapsed="false">
      <c r="A1071" s="0" t="s">
        <v>37</v>
      </c>
      <c r="B1071" s="0" t="s">
        <v>38</v>
      </c>
      <c r="C1071" s="0" t="n">
        <v>159</v>
      </c>
      <c r="G1071" s="0" t="s">
        <v>39</v>
      </c>
      <c r="H1071" s="0" t="s">
        <v>40</v>
      </c>
      <c r="I1071" s="0" t="s">
        <v>41</v>
      </c>
      <c r="J1071" s="0" t="s">
        <v>42</v>
      </c>
      <c r="K1071" s="0" t="s">
        <v>43</v>
      </c>
      <c r="L1071" s="0" t="n">
        <v>21.280556</v>
      </c>
      <c r="M1071" s="0" t="n">
        <v>157.836667</v>
      </c>
      <c r="O1071" s="0" t="s">
        <v>44</v>
      </c>
      <c r="P1071" s="0" t="s">
        <v>45</v>
      </c>
      <c r="S1071" s="0" t="n">
        <v>13031964</v>
      </c>
      <c r="T1071" s="1" t="n">
        <v>32195</v>
      </c>
      <c r="V1071" s="0" t="s">
        <v>46</v>
      </c>
      <c r="W1071" s="0" t="s">
        <v>47</v>
      </c>
      <c r="Y1071" s="0" t="n">
        <v>0</v>
      </c>
      <c r="Z1071" s="0" t="n">
        <v>1015</v>
      </c>
      <c r="AA1071" s="0" t="n">
        <v>0</v>
      </c>
      <c r="AE1071" s="0" t="s">
        <v>46</v>
      </c>
      <c r="AF1071" s="0" t="s">
        <v>46</v>
      </c>
      <c r="AG1071" s="0" t="n">
        <v>31505</v>
      </c>
      <c r="AH1071" s="0" t="s">
        <v>64</v>
      </c>
      <c r="AI1071" s="2" t="n">
        <v>240</v>
      </c>
    </row>
    <row r="1072" customFormat="false" ht="12.75" hidden="false" customHeight="false" outlineLevel="0" collapsed="false">
      <c r="A1072" s="0" t="s">
        <v>37</v>
      </c>
      <c r="B1072" s="0" t="s">
        <v>38</v>
      </c>
      <c r="C1072" s="0" t="n">
        <v>159</v>
      </c>
      <c r="G1072" s="0" t="s">
        <v>39</v>
      </c>
      <c r="H1072" s="0" t="s">
        <v>40</v>
      </c>
      <c r="I1072" s="0" t="s">
        <v>41</v>
      </c>
      <c r="J1072" s="0" t="s">
        <v>42</v>
      </c>
      <c r="K1072" s="0" t="s">
        <v>43</v>
      </c>
      <c r="L1072" s="0" t="n">
        <v>21.280556</v>
      </c>
      <c r="M1072" s="0" t="n">
        <v>157.836667</v>
      </c>
      <c r="O1072" s="0" t="s">
        <v>44</v>
      </c>
      <c r="P1072" s="0" t="s">
        <v>45</v>
      </c>
      <c r="S1072" s="0" t="n">
        <v>13031965</v>
      </c>
      <c r="T1072" s="1" t="n">
        <v>32230</v>
      </c>
      <c r="V1072" s="0" t="s">
        <v>46</v>
      </c>
      <c r="W1072" s="0" t="s">
        <v>47</v>
      </c>
      <c r="Y1072" s="0" t="n">
        <v>0</v>
      </c>
      <c r="Z1072" s="0" t="n">
        <v>1045</v>
      </c>
      <c r="AA1072" s="0" t="n">
        <v>0</v>
      </c>
      <c r="AE1072" s="0" t="s">
        <v>46</v>
      </c>
      <c r="AF1072" s="0" t="s">
        <v>46</v>
      </c>
      <c r="AG1072" s="0" t="n">
        <v>31505</v>
      </c>
      <c r="AH1072" s="0" t="s">
        <v>64</v>
      </c>
      <c r="AI1072" s="2" t="n">
        <v>30</v>
      </c>
    </row>
    <row r="1073" customFormat="false" ht="12.75" hidden="false" customHeight="false" outlineLevel="0" collapsed="false">
      <c r="A1073" s="0" t="s">
        <v>37</v>
      </c>
      <c r="B1073" s="0" t="s">
        <v>38</v>
      </c>
      <c r="C1073" s="0" t="n">
        <v>159</v>
      </c>
      <c r="G1073" s="0" t="s">
        <v>39</v>
      </c>
      <c r="H1073" s="0" t="s">
        <v>40</v>
      </c>
      <c r="I1073" s="0" t="s">
        <v>41</v>
      </c>
      <c r="J1073" s="0" t="s">
        <v>42</v>
      </c>
      <c r="K1073" s="0" t="s">
        <v>43</v>
      </c>
      <c r="L1073" s="0" t="n">
        <v>21.280556</v>
      </c>
      <c r="M1073" s="0" t="n">
        <v>157.836667</v>
      </c>
      <c r="O1073" s="0" t="s">
        <v>44</v>
      </c>
      <c r="P1073" s="0" t="s">
        <v>45</v>
      </c>
      <c r="S1073" s="0" t="n">
        <v>13031966</v>
      </c>
      <c r="T1073" s="1" t="n">
        <v>32244</v>
      </c>
      <c r="V1073" s="0" t="s">
        <v>46</v>
      </c>
      <c r="W1073" s="0" t="s">
        <v>47</v>
      </c>
      <c r="Y1073" s="0" t="n">
        <v>0</v>
      </c>
      <c r="Z1073" s="0" t="n">
        <v>1050</v>
      </c>
      <c r="AA1073" s="0" t="n">
        <v>0</v>
      </c>
      <c r="AE1073" s="0" t="s">
        <v>46</v>
      </c>
      <c r="AF1073" s="0" t="s">
        <v>46</v>
      </c>
      <c r="AG1073" s="0" t="n">
        <v>31505</v>
      </c>
      <c r="AH1073" s="0" t="s">
        <v>64</v>
      </c>
      <c r="AI1073" s="2" t="n">
        <v>13</v>
      </c>
    </row>
    <row r="1074" customFormat="false" ht="12.75" hidden="false" customHeight="false" outlineLevel="0" collapsed="false">
      <c r="A1074" s="0" t="s">
        <v>37</v>
      </c>
      <c r="B1074" s="0" t="s">
        <v>38</v>
      </c>
      <c r="C1074" s="0" t="n">
        <v>159</v>
      </c>
      <c r="G1074" s="0" t="s">
        <v>39</v>
      </c>
      <c r="H1074" s="0" t="s">
        <v>40</v>
      </c>
      <c r="I1074" s="0" t="s">
        <v>41</v>
      </c>
      <c r="J1074" s="0" t="s">
        <v>42</v>
      </c>
      <c r="K1074" s="0" t="s">
        <v>43</v>
      </c>
      <c r="L1074" s="0" t="n">
        <v>21.280556</v>
      </c>
      <c r="M1074" s="0" t="n">
        <v>157.836667</v>
      </c>
      <c r="O1074" s="0" t="s">
        <v>44</v>
      </c>
      <c r="P1074" s="0" t="s">
        <v>45</v>
      </c>
      <c r="S1074" s="0" t="n">
        <v>13031967</v>
      </c>
      <c r="T1074" s="1" t="n">
        <v>32258</v>
      </c>
      <c r="V1074" s="0" t="s">
        <v>46</v>
      </c>
      <c r="W1074" s="0" t="s">
        <v>47</v>
      </c>
      <c r="Y1074" s="0" t="n">
        <v>0</v>
      </c>
      <c r="Z1074" s="0" t="n">
        <v>1015</v>
      </c>
      <c r="AA1074" s="0" t="n">
        <v>0</v>
      </c>
      <c r="AE1074" s="0" t="s">
        <v>46</v>
      </c>
      <c r="AF1074" s="0" t="s">
        <v>46</v>
      </c>
      <c r="AG1074" s="0" t="n">
        <v>31505</v>
      </c>
      <c r="AH1074" s="0" t="s">
        <v>64</v>
      </c>
      <c r="AI1074" s="2" t="n">
        <v>4</v>
      </c>
    </row>
    <row r="1075" customFormat="false" ht="12.75" hidden="false" customHeight="false" outlineLevel="0" collapsed="false">
      <c r="A1075" s="0" t="s">
        <v>37</v>
      </c>
      <c r="B1075" s="0" t="s">
        <v>38</v>
      </c>
      <c r="C1075" s="0" t="n">
        <v>159</v>
      </c>
      <c r="G1075" s="0" t="s">
        <v>39</v>
      </c>
      <c r="H1075" s="0" t="s">
        <v>40</v>
      </c>
      <c r="I1075" s="0" t="s">
        <v>41</v>
      </c>
      <c r="J1075" s="0" t="s">
        <v>42</v>
      </c>
      <c r="K1075" s="0" t="s">
        <v>43</v>
      </c>
      <c r="L1075" s="0" t="n">
        <v>21.280556</v>
      </c>
      <c r="M1075" s="0" t="n">
        <v>157.836667</v>
      </c>
      <c r="O1075" s="0" t="s">
        <v>44</v>
      </c>
      <c r="P1075" s="0" t="s">
        <v>45</v>
      </c>
      <c r="S1075" s="0" t="n">
        <v>13031968</v>
      </c>
      <c r="T1075" s="1" t="n">
        <v>32272</v>
      </c>
      <c r="V1075" s="0" t="s">
        <v>46</v>
      </c>
      <c r="W1075" s="0" t="s">
        <v>47</v>
      </c>
      <c r="Y1075" s="0" t="n">
        <v>0</v>
      </c>
      <c r="Z1075" s="0" t="n">
        <v>1020</v>
      </c>
      <c r="AA1075" s="0" t="n">
        <v>0</v>
      </c>
      <c r="AE1075" s="0" t="s">
        <v>46</v>
      </c>
      <c r="AF1075" s="0" t="s">
        <v>46</v>
      </c>
      <c r="AG1075" s="0" t="n">
        <v>31505</v>
      </c>
      <c r="AH1075" s="0" t="s">
        <v>64</v>
      </c>
      <c r="AI1075" s="2" t="n">
        <v>130</v>
      </c>
    </row>
    <row r="1076" customFormat="false" ht="12.75" hidden="false" customHeight="false" outlineLevel="0" collapsed="false">
      <c r="A1076" s="0" t="s">
        <v>37</v>
      </c>
      <c r="B1076" s="0" t="s">
        <v>38</v>
      </c>
      <c r="C1076" s="0" t="n">
        <v>159</v>
      </c>
      <c r="G1076" s="0" t="s">
        <v>39</v>
      </c>
      <c r="H1076" s="0" t="s">
        <v>40</v>
      </c>
      <c r="I1076" s="0" t="s">
        <v>41</v>
      </c>
      <c r="J1076" s="0" t="s">
        <v>42</v>
      </c>
      <c r="K1076" s="0" t="s">
        <v>43</v>
      </c>
      <c r="L1076" s="0" t="n">
        <v>21.280556</v>
      </c>
      <c r="M1076" s="0" t="n">
        <v>157.836667</v>
      </c>
      <c r="O1076" s="0" t="s">
        <v>44</v>
      </c>
      <c r="P1076" s="0" t="s">
        <v>45</v>
      </c>
      <c r="S1076" s="0" t="n">
        <v>13031969</v>
      </c>
      <c r="T1076" s="1" t="n">
        <v>32314</v>
      </c>
      <c r="V1076" s="0" t="s">
        <v>46</v>
      </c>
      <c r="W1076" s="0" t="s">
        <v>47</v>
      </c>
      <c r="Y1076" s="0" t="n">
        <v>0</v>
      </c>
      <c r="Z1076" s="0" t="n">
        <v>1105</v>
      </c>
      <c r="AA1076" s="0" t="n">
        <v>0</v>
      </c>
      <c r="AE1076" s="0" t="s">
        <v>46</v>
      </c>
      <c r="AF1076" s="0" t="s">
        <v>46</v>
      </c>
      <c r="AG1076" s="0" t="n">
        <v>31505</v>
      </c>
      <c r="AH1076" s="0" t="s">
        <v>64</v>
      </c>
      <c r="AI1076" s="2" t="n">
        <v>2</v>
      </c>
    </row>
    <row r="1077" customFormat="false" ht="12.75" hidden="false" customHeight="false" outlineLevel="0" collapsed="false">
      <c r="A1077" s="0" t="s">
        <v>37</v>
      </c>
      <c r="B1077" s="0" t="s">
        <v>38</v>
      </c>
      <c r="C1077" s="0" t="n">
        <v>159</v>
      </c>
      <c r="G1077" s="0" t="s">
        <v>39</v>
      </c>
      <c r="H1077" s="0" t="s">
        <v>40</v>
      </c>
      <c r="I1077" s="0" t="s">
        <v>41</v>
      </c>
      <c r="J1077" s="0" t="s">
        <v>42</v>
      </c>
      <c r="K1077" s="0" t="s">
        <v>43</v>
      </c>
      <c r="L1077" s="0" t="n">
        <v>21.280556</v>
      </c>
      <c r="M1077" s="0" t="n">
        <v>157.836667</v>
      </c>
      <c r="O1077" s="0" t="s">
        <v>44</v>
      </c>
      <c r="P1077" s="0" t="s">
        <v>45</v>
      </c>
      <c r="S1077" s="0" t="n">
        <v>13031970</v>
      </c>
      <c r="T1077" s="1" t="n">
        <v>32321</v>
      </c>
      <c r="V1077" s="0" t="s">
        <v>46</v>
      </c>
      <c r="W1077" s="0" t="s">
        <v>47</v>
      </c>
      <c r="Y1077" s="0" t="n">
        <v>0</v>
      </c>
      <c r="Z1077" s="0" t="n">
        <v>1100</v>
      </c>
      <c r="AA1077" s="0" t="n">
        <v>0</v>
      </c>
      <c r="AE1077" s="0" t="s">
        <v>46</v>
      </c>
      <c r="AF1077" s="0" t="s">
        <v>46</v>
      </c>
      <c r="AG1077" s="0" t="n">
        <v>31505</v>
      </c>
      <c r="AH1077" s="0" t="s">
        <v>64</v>
      </c>
      <c r="AI1077" s="2" t="n">
        <v>2</v>
      </c>
      <c r="AJ1077" s="0" t="s">
        <v>57</v>
      </c>
    </row>
    <row r="1078" customFormat="false" ht="12.75" hidden="false" customHeight="false" outlineLevel="0" collapsed="false">
      <c r="A1078" s="0" t="s">
        <v>37</v>
      </c>
      <c r="B1078" s="0" t="s">
        <v>38</v>
      </c>
      <c r="C1078" s="0" t="n">
        <v>159</v>
      </c>
      <c r="G1078" s="0" t="s">
        <v>39</v>
      </c>
      <c r="H1078" s="0" t="s">
        <v>40</v>
      </c>
      <c r="I1078" s="0" t="s">
        <v>41</v>
      </c>
      <c r="J1078" s="0" t="s">
        <v>42</v>
      </c>
      <c r="K1078" s="0" t="s">
        <v>43</v>
      </c>
      <c r="L1078" s="0" t="n">
        <v>21.280556</v>
      </c>
      <c r="M1078" s="0" t="n">
        <v>157.836667</v>
      </c>
      <c r="O1078" s="0" t="s">
        <v>44</v>
      </c>
      <c r="P1078" s="0" t="s">
        <v>45</v>
      </c>
      <c r="S1078" s="0" t="n">
        <v>13031971</v>
      </c>
      <c r="T1078" s="1" t="n">
        <v>32433</v>
      </c>
      <c r="V1078" s="0" t="s">
        <v>46</v>
      </c>
      <c r="W1078" s="0" t="s">
        <v>47</v>
      </c>
      <c r="Y1078" s="0" t="n">
        <v>0</v>
      </c>
      <c r="Z1078" s="0" t="n">
        <v>945</v>
      </c>
      <c r="AA1078" s="0" t="n">
        <v>0</v>
      </c>
      <c r="AE1078" s="0" t="s">
        <v>46</v>
      </c>
      <c r="AF1078" s="0" t="s">
        <v>46</v>
      </c>
      <c r="AG1078" s="0" t="n">
        <v>31505</v>
      </c>
      <c r="AH1078" s="0" t="s">
        <v>64</v>
      </c>
      <c r="AI1078" s="2" t="n">
        <v>50</v>
      </c>
    </row>
    <row r="1079" customFormat="false" ht="12.75" hidden="false" customHeight="false" outlineLevel="0" collapsed="false">
      <c r="A1079" s="0" t="s">
        <v>37</v>
      </c>
      <c r="B1079" s="0" t="s">
        <v>38</v>
      </c>
      <c r="C1079" s="0" t="n">
        <v>159</v>
      </c>
      <c r="G1079" s="0" t="s">
        <v>39</v>
      </c>
      <c r="H1079" s="0" t="s">
        <v>40</v>
      </c>
      <c r="I1079" s="0" t="s">
        <v>41</v>
      </c>
      <c r="J1079" s="0" t="s">
        <v>42</v>
      </c>
      <c r="K1079" s="0" t="s">
        <v>43</v>
      </c>
      <c r="L1079" s="0" t="n">
        <v>21.280556</v>
      </c>
      <c r="M1079" s="0" t="n">
        <v>157.836667</v>
      </c>
      <c r="O1079" s="0" t="s">
        <v>44</v>
      </c>
      <c r="P1079" s="0" t="s">
        <v>45</v>
      </c>
      <c r="S1079" s="0" t="n">
        <v>13031972</v>
      </c>
      <c r="T1079" s="1" t="n">
        <v>32440</v>
      </c>
      <c r="V1079" s="0" t="s">
        <v>46</v>
      </c>
      <c r="W1079" s="0" t="s">
        <v>47</v>
      </c>
      <c r="Y1079" s="0" t="n">
        <v>0</v>
      </c>
      <c r="Z1079" s="0" t="n">
        <v>920</v>
      </c>
      <c r="AA1079" s="0" t="n">
        <v>0</v>
      </c>
      <c r="AE1079" s="0" t="s">
        <v>46</v>
      </c>
      <c r="AF1079" s="0" t="s">
        <v>46</v>
      </c>
      <c r="AG1079" s="0" t="n">
        <v>31505</v>
      </c>
      <c r="AH1079" s="0" t="s">
        <v>64</v>
      </c>
      <c r="AI1079" s="2" t="n">
        <v>130</v>
      </c>
    </row>
    <row r="1080" customFormat="false" ht="12.75" hidden="false" customHeight="false" outlineLevel="0" collapsed="false">
      <c r="A1080" s="0" t="s">
        <v>37</v>
      </c>
      <c r="B1080" s="0" t="s">
        <v>38</v>
      </c>
      <c r="C1080" s="0" t="n">
        <v>159</v>
      </c>
      <c r="G1080" s="0" t="s">
        <v>39</v>
      </c>
      <c r="H1080" s="0" t="s">
        <v>40</v>
      </c>
      <c r="I1080" s="0" t="s">
        <v>41</v>
      </c>
      <c r="J1080" s="0" t="s">
        <v>42</v>
      </c>
      <c r="K1080" s="0" t="s">
        <v>43</v>
      </c>
      <c r="L1080" s="0" t="n">
        <v>21.280556</v>
      </c>
      <c r="M1080" s="0" t="n">
        <v>157.836667</v>
      </c>
      <c r="O1080" s="0" t="s">
        <v>44</v>
      </c>
      <c r="P1080" s="0" t="s">
        <v>45</v>
      </c>
      <c r="S1080" s="0" t="n">
        <v>13031973</v>
      </c>
      <c r="T1080" s="1" t="n">
        <v>32461</v>
      </c>
      <c r="V1080" s="0" t="s">
        <v>46</v>
      </c>
      <c r="W1080" s="0" t="s">
        <v>47</v>
      </c>
      <c r="Y1080" s="0" t="n">
        <v>0</v>
      </c>
      <c r="Z1080" s="0" t="n">
        <v>845</v>
      </c>
      <c r="AA1080" s="0" t="n">
        <v>0</v>
      </c>
      <c r="AE1080" s="0" t="s">
        <v>46</v>
      </c>
      <c r="AF1080" s="0" t="s">
        <v>46</v>
      </c>
      <c r="AG1080" s="0" t="n">
        <v>31505</v>
      </c>
      <c r="AH1080" s="0" t="s">
        <v>64</v>
      </c>
      <c r="AI1080" s="2" t="n">
        <v>4</v>
      </c>
    </row>
    <row r="1081" customFormat="false" ht="12.75" hidden="false" customHeight="false" outlineLevel="0" collapsed="false">
      <c r="A1081" s="0" t="s">
        <v>37</v>
      </c>
      <c r="B1081" s="0" t="s">
        <v>38</v>
      </c>
      <c r="C1081" s="0" t="n">
        <v>159</v>
      </c>
      <c r="G1081" s="0" t="s">
        <v>39</v>
      </c>
      <c r="H1081" s="0" t="s">
        <v>40</v>
      </c>
      <c r="I1081" s="0" t="s">
        <v>41</v>
      </c>
      <c r="J1081" s="0" t="s">
        <v>42</v>
      </c>
      <c r="K1081" s="0" t="s">
        <v>43</v>
      </c>
      <c r="L1081" s="0" t="n">
        <v>21.280556</v>
      </c>
      <c r="M1081" s="0" t="n">
        <v>157.836667</v>
      </c>
      <c r="O1081" s="0" t="s">
        <v>44</v>
      </c>
      <c r="P1081" s="0" t="s">
        <v>45</v>
      </c>
      <c r="S1081" s="0" t="n">
        <v>13031974</v>
      </c>
      <c r="T1081" s="1" t="n">
        <v>32475</v>
      </c>
      <c r="V1081" s="0" t="s">
        <v>46</v>
      </c>
      <c r="W1081" s="0" t="s">
        <v>47</v>
      </c>
      <c r="Y1081" s="0" t="n">
        <v>0</v>
      </c>
      <c r="Z1081" s="0" t="n">
        <v>900</v>
      </c>
      <c r="AA1081" s="0" t="n">
        <v>0</v>
      </c>
      <c r="AE1081" s="0" t="s">
        <v>46</v>
      </c>
      <c r="AF1081" s="0" t="s">
        <v>46</v>
      </c>
      <c r="AG1081" s="0" t="n">
        <v>31505</v>
      </c>
      <c r="AH1081" s="0" t="s">
        <v>64</v>
      </c>
      <c r="AI1081" s="2" t="n">
        <v>4</v>
      </c>
    </row>
    <row r="1082" customFormat="false" ht="12.75" hidden="false" customHeight="false" outlineLevel="0" collapsed="false">
      <c r="A1082" s="0" t="s">
        <v>37</v>
      </c>
      <c r="B1082" s="0" t="s">
        <v>38</v>
      </c>
      <c r="C1082" s="0" t="n">
        <v>159</v>
      </c>
      <c r="G1082" s="0" t="s">
        <v>39</v>
      </c>
      <c r="H1082" s="0" t="s">
        <v>40</v>
      </c>
      <c r="I1082" s="0" t="s">
        <v>41</v>
      </c>
      <c r="J1082" s="0" t="s">
        <v>42</v>
      </c>
      <c r="K1082" s="0" t="s">
        <v>43</v>
      </c>
      <c r="L1082" s="0" t="n">
        <v>21.280556</v>
      </c>
      <c r="M1082" s="0" t="n">
        <v>157.836667</v>
      </c>
      <c r="O1082" s="0" t="s">
        <v>44</v>
      </c>
      <c r="P1082" s="0" t="s">
        <v>45</v>
      </c>
      <c r="S1082" s="0" t="n">
        <v>13031975</v>
      </c>
      <c r="T1082" s="1" t="n">
        <v>32489</v>
      </c>
      <c r="V1082" s="0" t="s">
        <v>46</v>
      </c>
      <c r="W1082" s="0" t="s">
        <v>47</v>
      </c>
      <c r="Y1082" s="0" t="n">
        <v>0</v>
      </c>
      <c r="Z1082" s="0" t="n">
        <v>935</v>
      </c>
      <c r="AA1082" s="0" t="n">
        <v>0</v>
      </c>
      <c r="AE1082" s="0" t="s">
        <v>46</v>
      </c>
      <c r="AF1082" s="0" t="s">
        <v>46</v>
      </c>
      <c r="AG1082" s="0" t="n">
        <v>31505</v>
      </c>
      <c r="AH1082" s="0" t="s">
        <v>64</v>
      </c>
      <c r="AI1082" s="2" t="n">
        <v>6</v>
      </c>
    </row>
    <row r="1083" customFormat="false" ht="12.75" hidden="false" customHeight="false" outlineLevel="0" collapsed="false">
      <c r="A1083" s="0" t="s">
        <v>37</v>
      </c>
      <c r="B1083" s="0" t="s">
        <v>38</v>
      </c>
      <c r="C1083" s="0" t="n">
        <v>159</v>
      </c>
      <c r="G1083" s="0" t="s">
        <v>39</v>
      </c>
      <c r="H1083" s="0" t="s">
        <v>40</v>
      </c>
      <c r="I1083" s="0" t="s">
        <v>41</v>
      </c>
      <c r="J1083" s="0" t="s">
        <v>42</v>
      </c>
      <c r="K1083" s="0" t="s">
        <v>43</v>
      </c>
      <c r="L1083" s="0" t="n">
        <v>21.280556</v>
      </c>
      <c r="M1083" s="0" t="n">
        <v>157.836667</v>
      </c>
      <c r="O1083" s="0" t="s">
        <v>44</v>
      </c>
      <c r="P1083" s="0" t="s">
        <v>45</v>
      </c>
      <c r="S1083" s="0" t="n">
        <v>13031976</v>
      </c>
      <c r="T1083" s="1" t="n">
        <v>32496</v>
      </c>
      <c r="V1083" s="0" t="s">
        <v>46</v>
      </c>
      <c r="W1083" s="0" t="s">
        <v>47</v>
      </c>
      <c r="Y1083" s="0" t="n">
        <v>0</v>
      </c>
      <c r="Z1083" s="0" t="n">
        <v>850</v>
      </c>
      <c r="AA1083" s="0" t="n">
        <v>0</v>
      </c>
      <c r="AE1083" s="0" t="s">
        <v>46</v>
      </c>
      <c r="AF1083" s="0" t="s">
        <v>46</v>
      </c>
      <c r="AG1083" s="0" t="n">
        <v>31505</v>
      </c>
      <c r="AH1083" s="0" t="s">
        <v>64</v>
      </c>
      <c r="AI1083" s="2" t="n">
        <v>17</v>
      </c>
    </row>
    <row r="1084" customFormat="false" ht="12.75" hidden="false" customHeight="false" outlineLevel="0" collapsed="false">
      <c r="A1084" s="0" t="s">
        <v>37</v>
      </c>
      <c r="B1084" s="0" t="s">
        <v>38</v>
      </c>
      <c r="C1084" s="0" t="n">
        <v>159</v>
      </c>
      <c r="G1084" s="0" t="s">
        <v>39</v>
      </c>
      <c r="H1084" s="0" t="s">
        <v>40</v>
      </c>
      <c r="I1084" s="0" t="s">
        <v>41</v>
      </c>
      <c r="J1084" s="0" t="s">
        <v>42</v>
      </c>
      <c r="K1084" s="0" t="s">
        <v>43</v>
      </c>
      <c r="L1084" s="0" t="n">
        <v>21.280556</v>
      </c>
      <c r="M1084" s="0" t="n">
        <v>157.836667</v>
      </c>
      <c r="O1084" s="0" t="s">
        <v>44</v>
      </c>
      <c r="P1084" s="0" t="s">
        <v>45</v>
      </c>
      <c r="S1084" s="0" t="n">
        <v>13031977</v>
      </c>
      <c r="T1084" s="1" t="n">
        <v>32531</v>
      </c>
      <c r="V1084" s="0" t="s">
        <v>46</v>
      </c>
      <c r="W1084" s="0" t="s">
        <v>47</v>
      </c>
      <c r="Y1084" s="0" t="n">
        <v>0</v>
      </c>
      <c r="Z1084" s="0" t="n">
        <v>920</v>
      </c>
      <c r="AA1084" s="0" t="n">
        <v>0</v>
      </c>
      <c r="AE1084" s="0" t="s">
        <v>46</v>
      </c>
      <c r="AF1084" s="0" t="s">
        <v>46</v>
      </c>
      <c r="AG1084" s="0" t="n">
        <v>31505</v>
      </c>
      <c r="AH1084" s="0" t="s">
        <v>64</v>
      </c>
      <c r="AI1084" s="2" t="n">
        <v>4</v>
      </c>
    </row>
    <row r="1085" customFormat="false" ht="12.75" hidden="false" customHeight="false" outlineLevel="0" collapsed="false">
      <c r="A1085" s="0" t="s">
        <v>37</v>
      </c>
      <c r="B1085" s="0" t="s">
        <v>38</v>
      </c>
      <c r="C1085" s="0" t="n">
        <v>159</v>
      </c>
      <c r="G1085" s="0" t="s">
        <v>39</v>
      </c>
      <c r="H1085" s="0" t="s">
        <v>40</v>
      </c>
      <c r="I1085" s="0" t="s">
        <v>41</v>
      </c>
      <c r="J1085" s="0" t="s">
        <v>42</v>
      </c>
      <c r="K1085" s="0" t="s">
        <v>43</v>
      </c>
      <c r="L1085" s="0" t="n">
        <v>21.280556</v>
      </c>
      <c r="M1085" s="0" t="n">
        <v>157.836667</v>
      </c>
      <c r="O1085" s="0" t="s">
        <v>44</v>
      </c>
      <c r="P1085" s="0" t="s">
        <v>45</v>
      </c>
      <c r="S1085" s="0" t="n">
        <v>13031978</v>
      </c>
      <c r="T1085" s="1" t="n">
        <v>32538</v>
      </c>
      <c r="V1085" s="0" t="s">
        <v>46</v>
      </c>
      <c r="W1085" s="0" t="s">
        <v>47</v>
      </c>
      <c r="Y1085" s="0" t="n">
        <v>0</v>
      </c>
      <c r="Z1085" s="0" t="n">
        <v>1115</v>
      </c>
      <c r="AA1085" s="0" t="n">
        <v>0</v>
      </c>
      <c r="AE1085" s="0" t="s">
        <v>46</v>
      </c>
      <c r="AF1085" s="0" t="s">
        <v>46</v>
      </c>
      <c r="AG1085" s="0" t="n">
        <v>31505</v>
      </c>
      <c r="AH1085" s="0" t="s">
        <v>64</v>
      </c>
      <c r="AI1085" s="2" t="n">
        <v>30</v>
      </c>
    </row>
    <row r="1086" customFormat="false" ht="12.75" hidden="false" customHeight="false" outlineLevel="0" collapsed="false">
      <c r="A1086" s="0" t="s">
        <v>37</v>
      </c>
      <c r="B1086" s="0" t="s">
        <v>38</v>
      </c>
      <c r="C1086" s="0" t="n">
        <v>159</v>
      </c>
      <c r="G1086" s="0" t="s">
        <v>39</v>
      </c>
      <c r="H1086" s="0" t="s">
        <v>40</v>
      </c>
      <c r="I1086" s="0" t="s">
        <v>41</v>
      </c>
      <c r="J1086" s="0" t="s">
        <v>42</v>
      </c>
      <c r="K1086" s="0" t="s">
        <v>43</v>
      </c>
      <c r="L1086" s="0" t="n">
        <v>21.280556</v>
      </c>
      <c r="M1086" s="0" t="n">
        <v>157.836667</v>
      </c>
      <c r="O1086" s="0" t="s">
        <v>44</v>
      </c>
      <c r="P1086" s="0" t="s">
        <v>45</v>
      </c>
      <c r="S1086" s="0" t="n">
        <v>13031979</v>
      </c>
      <c r="T1086" s="1" t="n">
        <v>32552</v>
      </c>
      <c r="V1086" s="0" t="s">
        <v>46</v>
      </c>
      <c r="W1086" s="0" t="s">
        <v>47</v>
      </c>
      <c r="Y1086" s="0" t="n">
        <v>0</v>
      </c>
      <c r="Z1086" s="0" t="n">
        <v>845</v>
      </c>
      <c r="AA1086" s="0" t="n">
        <v>0</v>
      </c>
      <c r="AE1086" s="0" t="s">
        <v>46</v>
      </c>
      <c r="AF1086" s="0" t="s">
        <v>46</v>
      </c>
      <c r="AG1086" s="0" t="n">
        <v>31505</v>
      </c>
      <c r="AH1086" s="0" t="s">
        <v>64</v>
      </c>
      <c r="AI1086" s="2" t="n">
        <v>900</v>
      </c>
    </row>
    <row r="1087" customFormat="false" ht="12.75" hidden="false" customHeight="false" outlineLevel="0" collapsed="false">
      <c r="A1087" s="0" t="s">
        <v>37</v>
      </c>
      <c r="B1087" s="0" t="s">
        <v>38</v>
      </c>
      <c r="C1087" s="0" t="n">
        <v>159</v>
      </c>
      <c r="G1087" s="0" t="s">
        <v>39</v>
      </c>
      <c r="H1087" s="0" t="s">
        <v>40</v>
      </c>
      <c r="I1087" s="0" t="s">
        <v>41</v>
      </c>
      <c r="J1087" s="0" t="s">
        <v>42</v>
      </c>
      <c r="K1087" s="0" t="s">
        <v>43</v>
      </c>
      <c r="L1087" s="0" t="n">
        <v>21.280556</v>
      </c>
      <c r="M1087" s="0" t="n">
        <v>157.836667</v>
      </c>
      <c r="O1087" s="0" t="s">
        <v>44</v>
      </c>
      <c r="P1087" s="0" t="s">
        <v>45</v>
      </c>
      <c r="S1087" s="0" t="n">
        <v>13031980</v>
      </c>
      <c r="T1087" s="1" t="n">
        <v>32566</v>
      </c>
      <c r="V1087" s="0" t="s">
        <v>46</v>
      </c>
      <c r="W1087" s="0" t="s">
        <v>47</v>
      </c>
      <c r="Y1087" s="0" t="n">
        <v>0</v>
      </c>
      <c r="Z1087" s="0" t="n">
        <v>940</v>
      </c>
      <c r="AA1087" s="0" t="n">
        <v>0</v>
      </c>
      <c r="AE1087" s="0" t="s">
        <v>46</v>
      </c>
      <c r="AF1087" s="0" t="s">
        <v>46</v>
      </c>
      <c r="AG1087" s="0" t="n">
        <v>31505</v>
      </c>
      <c r="AH1087" s="0" t="s">
        <v>64</v>
      </c>
      <c r="AI1087" s="2" t="n">
        <v>4</v>
      </c>
    </row>
    <row r="1088" customFormat="false" ht="12.75" hidden="false" customHeight="false" outlineLevel="0" collapsed="false">
      <c r="A1088" s="0" t="s">
        <v>37</v>
      </c>
      <c r="B1088" s="0" t="s">
        <v>38</v>
      </c>
      <c r="C1088" s="0" t="n">
        <v>159</v>
      </c>
      <c r="G1088" s="0" t="s">
        <v>39</v>
      </c>
      <c r="H1088" s="0" t="s">
        <v>40</v>
      </c>
      <c r="I1088" s="0" t="s">
        <v>41</v>
      </c>
      <c r="J1088" s="0" t="s">
        <v>42</v>
      </c>
      <c r="K1088" s="0" t="s">
        <v>43</v>
      </c>
      <c r="L1088" s="0" t="n">
        <v>21.280556</v>
      </c>
      <c r="M1088" s="0" t="n">
        <v>157.836667</v>
      </c>
      <c r="O1088" s="0" t="s">
        <v>44</v>
      </c>
      <c r="P1088" s="0" t="s">
        <v>45</v>
      </c>
      <c r="S1088" s="0" t="n">
        <v>13031981</v>
      </c>
      <c r="T1088" s="1" t="n">
        <v>32573</v>
      </c>
      <c r="V1088" s="0" t="s">
        <v>46</v>
      </c>
      <c r="W1088" s="0" t="s">
        <v>47</v>
      </c>
      <c r="Y1088" s="0" t="n">
        <v>0</v>
      </c>
      <c r="Z1088" s="0" t="n">
        <v>1045</v>
      </c>
      <c r="AA1088" s="0" t="n">
        <v>0</v>
      </c>
      <c r="AE1088" s="0" t="s">
        <v>46</v>
      </c>
      <c r="AF1088" s="0" t="s">
        <v>46</v>
      </c>
      <c r="AG1088" s="0" t="n">
        <v>31505</v>
      </c>
      <c r="AH1088" s="0" t="s">
        <v>64</v>
      </c>
      <c r="AI1088" s="2" t="n">
        <v>7</v>
      </c>
    </row>
    <row r="1089" customFormat="false" ht="12.75" hidden="false" customHeight="false" outlineLevel="0" collapsed="false">
      <c r="A1089" s="0" t="s">
        <v>37</v>
      </c>
      <c r="B1089" s="0" t="s">
        <v>38</v>
      </c>
      <c r="C1089" s="0" t="n">
        <v>159</v>
      </c>
      <c r="G1089" s="0" t="s">
        <v>39</v>
      </c>
      <c r="H1089" s="0" t="s">
        <v>40</v>
      </c>
      <c r="I1089" s="0" t="s">
        <v>41</v>
      </c>
      <c r="J1089" s="0" t="s">
        <v>42</v>
      </c>
      <c r="K1089" s="0" t="s">
        <v>43</v>
      </c>
      <c r="L1089" s="0" t="n">
        <v>21.280556</v>
      </c>
      <c r="M1089" s="0" t="n">
        <v>157.836667</v>
      </c>
      <c r="O1089" s="0" t="s">
        <v>44</v>
      </c>
      <c r="P1089" s="0" t="s">
        <v>45</v>
      </c>
      <c r="S1089" s="0" t="n">
        <v>13031982</v>
      </c>
      <c r="T1089" s="1" t="n">
        <v>32608</v>
      </c>
      <c r="V1089" s="0" t="s">
        <v>46</v>
      </c>
      <c r="W1089" s="0" t="s">
        <v>47</v>
      </c>
      <c r="Y1089" s="0" t="n">
        <v>0</v>
      </c>
      <c r="Z1089" s="0" t="n">
        <v>900</v>
      </c>
      <c r="AA1089" s="0" t="n">
        <v>0</v>
      </c>
      <c r="AE1089" s="0" t="s">
        <v>46</v>
      </c>
      <c r="AF1089" s="0" t="s">
        <v>46</v>
      </c>
      <c r="AG1089" s="0" t="n">
        <v>31505</v>
      </c>
      <c r="AH1089" s="0" t="s">
        <v>64</v>
      </c>
      <c r="AI1089" s="2" t="n">
        <v>50</v>
      </c>
    </row>
    <row r="1090" customFormat="false" ht="12.75" hidden="false" customHeight="false" outlineLevel="0" collapsed="false">
      <c r="A1090" s="0" t="s">
        <v>37</v>
      </c>
      <c r="B1090" s="0" t="s">
        <v>38</v>
      </c>
      <c r="C1090" s="0" t="n">
        <v>159</v>
      </c>
      <c r="G1090" s="0" t="s">
        <v>39</v>
      </c>
      <c r="H1090" s="0" t="s">
        <v>40</v>
      </c>
      <c r="I1090" s="0" t="s">
        <v>41</v>
      </c>
      <c r="J1090" s="0" t="s">
        <v>42</v>
      </c>
      <c r="K1090" s="0" t="s">
        <v>43</v>
      </c>
      <c r="L1090" s="0" t="n">
        <v>21.280556</v>
      </c>
      <c r="M1090" s="0" t="n">
        <v>157.836667</v>
      </c>
      <c r="O1090" s="0" t="s">
        <v>44</v>
      </c>
      <c r="P1090" s="0" t="s">
        <v>45</v>
      </c>
      <c r="S1090" s="0" t="n">
        <v>13031983</v>
      </c>
      <c r="T1090" s="1" t="n">
        <v>32615</v>
      </c>
      <c r="V1090" s="0" t="s">
        <v>46</v>
      </c>
      <c r="W1090" s="0" t="s">
        <v>47</v>
      </c>
      <c r="Y1090" s="0" t="n">
        <v>0</v>
      </c>
      <c r="Z1090" s="0" t="n">
        <v>930</v>
      </c>
      <c r="AA1090" s="0" t="n">
        <v>0</v>
      </c>
      <c r="AE1090" s="0" t="s">
        <v>46</v>
      </c>
      <c r="AF1090" s="0" t="s">
        <v>46</v>
      </c>
      <c r="AG1090" s="0" t="n">
        <v>31505</v>
      </c>
      <c r="AH1090" s="0" t="s">
        <v>64</v>
      </c>
      <c r="AI1090" s="2" t="n">
        <v>80</v>
      </c>
    </row>
    <row r="1091" customFormat="false" ht="12.75" hidden="false" customHeight="false" outlineLevel="0" collapsed="false">
      <c r="A1091" s="0" t="s">
        <v>37</v>
      </c>
      <c r="B1091" s="0" t="s">
        <v>38</v>
      </c>
      <c r="C1091" s="0" t="n">
        <v>159</v>
      </c>
      <c r="G1091" s="0" t="s">
        <v>39</v>
      </c>
      <c r="H1091" s="0" t="s">
        <v>40</v>
      </c>
      <c r="I1091" s="0" t="s">
        <v>41</v>
      </c>
      <c r="J1091" s="0" t="s">
        <v>42</v>
      </c>
      <c r="K1091" s="0" t="s">
        <v>43</v>
      </c>
      <c r="L1091" s="0" t="n">
        <v>21.280556</v>
      </c>
      <c r="M1091" s="0" t="n">
        <v>157.836667</v>
      </c>
      <c r="O1091" s="0" t="s">
        <v>44</v>
      </c>
      <c r="P1091" s="0" t="s">
        <v>45</v>
      </c>
      <c r="S1091" s="0" t="n">
        <v>13031984</v>
      </c>
      <c r="T1091" s="1" t="n">
        <v>32650</v>
      </c>
      <c r="V1091" s="0" t="s">
        <v>46</v>
      </c>
      <c r="W1091" s="0" t="s">
        <v>47</v>
      </c>
      <c r="Y1091" s="0" t="n">
        <v>0</v>
      </c>
      <c r="Z1091" s="0" t="n">
        <v>940</v>
      </c>
      <c r="AA1091" s="0" t="n">
        <v>0</v>
      </c>
      <c r="AE1091" s="0" t="s">
        <v>46</v>
      </c>
      <c r="AF1091" s="0" t="s">
        <v>46</v>
      </c>
      <c r="AG1091" s="0" t="n">
        <v>31505</v>
      </c>
      <c r="AH1091" s="0" t="s">
        <v>64</v>
      </c>
      <c r="AI1091" s="2" t="n">
        <v>4</v>
      </c>
    </row>
    <row r="1092" customFormat="false" ht="12.75" hidden="false" customHeight="false" outlineLevel="0" collapsed="false">
      <c r="A1092" s="0" t="s">
        <v>37</v>
      </c>
      <c r="B1092" s="0" t="s">
        <v>38</v>
      </c>
      <c r="C1092" s="0" t="n">
        <v>159</v>
      </c>
      <c r="G1092" s="0" t="s">
        <v>39</v>
      </c>
      <c r="H1092" s="0" t="s">
        <v>40</v>
      </c>
      <c r="I1092" s="0" t="s">
        <v>41</v>
      </c>
      <c r="J1092" s="0" t="s">
        <v>42</v>
      </c>
      <c r="K1092" s="0" t="s">
        <v>43</v>
      </c>
      <c r="L1092" s="0" t="n">
        <v>21.280556</v>
      </c>
      <c r="M1092" s="0" t="n">
        <v>157.836667</v>
      </c>
      <c r="O1092" s="0" t="s">
        <v>44</v>
      </c>
      <c r="P1092" s="0" t="s">
        <v>45</v>
      </c>
      <c r="S1092" s="0" t="n">
        <v>13031985</v>
      </c>
      <c r="T1092" s="1" t="n">
        <v>32678</v>
      </c>
      <c r="V1092" s="0" t="s">
        <v>46</v>
      </c>
      <c r="W1092" s="0" t="s">
        <v>47</v>
      </c>
      <c r="Y1092" s="0" t="n">
        <v>0</v>
      </c>
      <c r="Z1092" s="0" t="n">
        <v>950</v>
      </c>
      <c r="AA1092" s="0" t="n">
        <v>0</v>
      </c>
      <c r="AE1092" s="0" t="s">
        <v>46</v>
      </c>
      <c r="AF1092" s="0" t="s">
        <v>46</v>
      </c>
      <c r="AG1092" s="0" t="n">
        <v>31505</v>
      </c>
      <c r="AH1092" s="0" t="s">
        <v>64</v>
      </c>
      <c r="AI1092" s="2" t="n">
        <v>22</v>
      </c>
    </row>
    <row r="1093" customFormat="false" ht="12.75" hidden="false" customHeight="false" outlineLevel="0" collapsed="false">
      <c r="A1093" s="0" t="s">
        <v>37</v>
      </c>
      <c r="B1093" s="0" t="s">
        <v>38</v>
      </c>
      <c r="C1093" s="0" t="n">
        <v>159</v>
      </c>
      <c r="G1093" s="0" t="s">
        <v>39</v>
      </c>
      <c r="H1093" s="0" t="s">
        <v>40</v>
      </c>
      <c r="I1093" s="0" t="s">
        <v>41</v>
      </c>
      <c r="J1093" s="0" t="s">
        <v>42</v>
      </c>
      <c r="K1093" s="0" t="s">
        <v>43</v>
      </c>
      <c r="L1093" s="0" t="n">
        <v>21.280556</v>
      </c>
      <c r="M1093" s="0" t="n">
        <v>157.836667</v>
      </c>
      <c r="O1093" s="0" t="s">
        <v>44</v>
      </c>
      <c r="P1093" s="0" t="s">
        <v>45</v>
      </c>
      <c r="S1093" s="0" t="n">
        <v>13031986</v>
      </c>
      <c r="T1093" s="1" t="n">
        <v>32685</v>
      </c>
      <c r="V1093" s="0" t="s">
        <v>46</v>
      </c>
      <c r="W1093" s="0" t="s">
        <v>47</v>
      </c>
      <c r="Y1093" s="0" t="n">
        <v>0</v>
      </c>
      <c r="Z1093" s="0" t="n">
        <v>910</v>
      </c>
      <c r="AA1093" s="0" t="n">
        <v>0</v>
      </c>
      <c r="AE1093" s="0" t="s">
        <v>46</v>
      </c>
      <c r="AF1093" s="0" t="s">
        <v>46</v>
      </c>
      <c r="AG1093" s="0" t="n">
        <v>31505</v>
      </c>
      <c r="AH1093" s="0" t="s">
        <v>64</v>
      </c>
      <c r="AI1093" s="2" t="n">
        <v>17</v>
      </c>
    </row>
    <row r="1094" customFormat="false" ht="12.75" hidden="false" customHeight="false" outlineLevel="0" collapsed="false">
      <c r="A1094" s="0" t="s">
        <v>37</v>
      </c>
      <c r="B1094" s="0" t="s">
        <v>38</v>
      </c>
      <c r="C1094" s="0" t="n">
        <v>159</v>
      </c>
      <c r="G1094" s="0" t="s">
        <v>39</v>
      </c>
      <c r="H1094" s="0" t="s">
        <v>40</v>
      </c>
      <c r="I1094" s="0" t="s">
        <v>41</v>
      </c>
      <c r="J1094" s="0" t="s">
        <v>42</v>
      </c>
      <c r="K1094" s="0" t="s">
        <v>43</v>
      </c>
      <c r="L1094" s="0" t="n">
        <v>21.280556</v>
      </c>
      <c r="M1094" s="0" t="n">
        <v>157.836667</v>
      </c>
      <c r="O1094" s="0" t="s">
        <v>44</v>
      </c>
      <c r="P1094" s="0" t="s">
        <v>45</v>
      </c>
      <c r="S1094" s="0" t="n">
        <v>13031987</v>
      </c>
      <c r="T1094" s="1" t="n">
        <v>32706</v>
      </c>
      <c r="V1094" s="0" t="s">
        <v>46</v>
      </c>
      <c r="W1094" s="0" t="s">
        <v>47</v>
      </c>
      <c r="Y1094" s="0" t="n">
        <v>0</v>
      </c>
      <c r="Z1094" s="0" t="n">
        <v>905</v>
      </c>
      <c r="AA1094" s="0" t="n">
        <v>0</v>
      </c>
      <c r="AE1094" s="0" t="s">
        <v>46</v>
      </c>
      <c r="AF1094" s="0" t="s">
        <v>46</v>
      </c>
      <c r="AG1094" s="0" t="n">
        <v>31505</v>
      </c>
      <c r="AH1094" s="0" t="s">
        <v>64</v>
      </c>
      <c r="AI1094" s="2" t="n">
        <v>240</v>
      </c>
    </row>
    <row r="1095" customFormat="false" ht="12.75" hidden="false" customHeight="false" outlineLevel="0" collapsed="false">
      <c r="A1095" s="0" t="s">
        <v>37</v>
      </c>
      <c r="B1095" s="0" t="s">
        <v>38</v>
      </c>
      <c r="C1095" s="0" t="n">
        <v>159</v>
      </c>
      <c r="G1095" s="0" t="s">
        <v>39</v>
      </c>
      <c r="H1095" s="0" t="s">
        <v>40</v>
      </c>
      <c r="I1095" s="0" t="s">
        <v>41</v>
      </c>
      <c r="J1095" s="0" t="s">
        <v>42</v>
      </c>
      <c r="K1095" s="0" t="s">
        <v>43</v>
      </c>
      <c r="L1095" s="0" t="n">
        <v>21.280556</v>
      </c>
      <c r="M1095" s="0" t="n">
        <v>157.836667</v>
      </c>
      <c r="O1095" s="0" t="s">
        <v>44</v>
      </c>
      <c r="P1095" s="0" t="s">
        <v>45</v>
      </c>
      <c r="S1095" s="0" t="n">
        <v>13031988</v>
      </c>
      <c r="T1095" s="1" t="n">
        <v>32720</v>
      </c>
      <c r="V1095" s="0" t="s">
        <v>46</v>
      </c>
      <c r="W1095" s="0" t="s">
        <v>47</v>
      </c>
      <c r="Y1095" s="0" t="n">
        <v>0</v>
      </c>
      <c r="Z1095" s="0" t="n">
        <v>845</v>
      </c>
      <c r="AA1095" s="0" t="n">
        <v>0</v>
      </c>
      <c r="AE1095" s="0" t="s">
        <v>46</v>
      </c>
      <c r="AF1095" s="0" t="s">
        <v>46</v>
      </c>
      <c r="AG1095" s="0" t="n">
        <v>31505</v>
      </c>
      <c r="AH1095" s="0" t="s">
        <v>64</v>
      </c>
      <c r="AI1095" s="2" t="n">
        <v>1600</v>
      </c>
      <c r="AJ1095" s="0" t="s">
        <v>65</v>
      </c>
    </row>
    <row r="1096" customFormat="false" ht="12.75" hidden="false" customHeight="false" outlineLevel="0" collapsed="false">
      <c r="A1096" s="0" t="s">
        <v>37</v>
      </c>
      <c r="B1096" s="0" t="s">
        <v>38</v>
      </c>
      <c r="C1096" s="0" t="n">
        <v>159</v>
      </c>
      <c r="G1096" s="0" t="s">
        <v>39</v>
      </c>
      <c r="H1096" s="0" t="s">
        <v>40</v>
      </c>
      <c r="I1096" s="0" t="s">
        <v>41</v>
      </c>
      <c r="J1096" s="0" t="s">
        <v>42</v>
      </c>
      <c r="K1096" s="0" t="s">
        <v>43</v>
      </c>
      <c r="L1096" s="0" t="n">
        <v>21.280556</v>
      </c>
      <c r="M1096" s="0" t="n">
        <v>157.836667</v>
      </c>
      <c r="O1096" s="0" t="s">
        <v>44</v>
      </c>
      <c r="P1096" s="0" t="s">
        <v>45</v>
      </c>
      <c r="S1096" s="0" t="n">
        <v>13031989</v>
      </c>
      <c r="T1096" s="1" t="n">
        <v>32748</v>
      </c>
      <c r="V1096" s="0" t="s">
        <v>46</v>
      </c>
      <c r="W1096" s="0" t="s">
        <v>47</v>
      </c>
      <c r="Y1096" s="0" t="n">
        <v>0</v>
      </c>
      <c r="Z1096" s="0" t="n">
        <v>840</v>
      </c>
      <c r="AA1096" s="0" t="n">
        <v>0</v>
      </c>
      <c r="AE1096" s="0" t="s">
        <v>46</v>
      </c>
      <c r="AF1096" s="0" t="s">
        <v>46</v>
      </c>
      <c r="AG1096" s="0" t="n">
        <v>31505</v>
      </c>
      <c r="AH1096" s="0" t="s">
        <v>64</v>
      </c>
      <c r="AI1096" s="2" t="n">
        <v>130</v>
      </c>
    </row>
    <row r="1097" customFormat="false" ht="12.75" hidden="false" customHeight="false" outlineLevel="0" collapsed="false">
      <c r="A1097" s="0" t="s">
        <v>37</v>
      </c>
      <c r="B1097" s="0" t="s">
        <v>38</v>
      </c>
      <c r="C1097" s="0" t="n">
        <v>159</v>
      </c>
      <c r="G1097" s="0" t="s">
        <v>39</v>
      </c>
      <c r="H1097" s="0" t="s">
        <v>40</v>
      </c>
      <c r="I1097" s="0" t="s">
        <v>41</v>
      </c>
      <c r="J1097" s="0" t="s">
        <v>42</v>
      </c>
      <c r="K1097" s="0" t="s">
        <v>43</v>
      </c>
      <c r="L1097" s="0" t="n">
        <v>21.280556</v>
      </c>
      <c r="M1097" s="0" t="n">
        <v>157.836667</v>
      </c>
      <c r="O1097" s="0" t="s">
        <v>44</v>
      </c>
      <c r="P1097" s="0" t="s">
        <v>45</v>
      </c>
      <c r="S1097" s="0" t="n">
        <v>13031990</v>
      </c>
      <c r="T1097" s="1" t="n">
        <v>32770</v>
      </c>
      <c r="V1097" s="0" t="s">
        <v>46</v>
      </c>
      <c r="W1097" s="0" t="s">
        <v>47</v>
      </c>
      <c r="Y1097" s="0" t="n">
        <v>0</v>
      </c>
      <c r="Z1097" s="0" t="n">
        <v>910</v>
      </c>
      <c r="AA1097" s="0" t="n">
        <v>0</v>
      </c>
      <c r="AE1097" s="0" t="s">
        <v>46</v>
      </c>
      <c r="AF1097" s="0" t="s">
        <v>46</v>
      </c>
      <c r="AG1097" s="0" t="n">
        <v>31505</v>
      </c>
      <c r="AH1097" s="0" t="s">
        <v>64</v>
      </c>
      <c r="AI1097" s="2" t="n">
        <v>2</v>
      </c>
      <c r="AJ1097" s="0" t="s">
        <v>57</v>
      </c>
    </row>
    <row r="1098" customFormat="false" ht="12.75" hidden="false" customHeight="false" outlineLevel="0" collapsed="false">
      <c r="A1098" s="0" t="s">
        <v>37</v>
      </c>
      <c r="B1098" s="0" t="s">
        <v>38</v>
      </c>
      <c r="C1098" s="0" t="n">
        <v>159</v>
      </c>
      <c r="G1098" s="0" t="s">
        <v>39</v>
      </c>
      <c r="H1098" s="0" t="s">
        <v>40</v>
      </c>
      <c r="I1098" s="0" t="s">
        <v>41</v>
      </c>
      <c r="J1098" s="0" t="s">
        <v>42</v>
      </c>
      <c r="K1098" s="0" t="s">
        <v>43</v>
      </c>
      <c r="L1098" s="0" t="n">
        <v>21.280556</v>
      </c>
      <c r="M1098" s="0" t="n">
        <v>157.836667</v>
      </c>
      <c r="O1098" s="0" t="s">
        <v>44</v>
      </c>
      <c r="P1098" s="0" t="s">
        <v>45</v>
      </c>
      <c r="S1098" s="0" t="n">
        <v>13031991</v>
      </c>
      <c r="T1098" s="1" t="n">
        <v>32776</v>
      </c>
      <c r="V1098" s="0" t="s">
        <v>46</v>
      </c>
      <c r="W1098" s="0" t="s">
        <v>47</v>
      </c>
      <c r="Y1098" s="0" t="n">
        <v>0</v>
      </c>
      <c r="Z1098" s="0" t="n">
        <v>855</v>
      </c>
      <c r="AA1098" s="0" t="n">
        <v>0</v>
      </c>
      <c r="AE1098" s="0" t="s">
        <v>46</v>
      </c>
      <c r="AF1098" s="0" t="s">
        <v>46</v>
      </c>
      <c r="AG1098" s="0" t="n">
        <v>31505</v>
      </c>
      <c r="AH1098" s="0" t="s">
        <v>64</v>
      </c>
      <c r="AI1098" s="2" t="n">
        <v>6</v>
      </c>
    </row>
    <row r="1099" customFormat="false" ht="12.75" hidden="false" customHeight="false" outlineLevel="0" collapsed="false">
      <c r="A1099" s="0" t="s">
        <v>37</v>
      </c>
      <c r="B1099" s="0" t="s">
        <v>38</v>
      </c>
      <c r="C1099" s="0" t="n">
        <v>159</v>
      </c>
      <c r="G1099" s="0" t="s">
        <v>39</v>
      </c>
      <c r="H1099" s="0" t="s">
        <v>40</v>
      </c>
      <c r="I1099" s="0" t="s">
        <v>41</v>
      </c>
      <c r="J1099" s="0" t="s">
        <v>42</v>
      </c>
      <c r="K1099" s="0" t="s">
        <v>43</v>
      </c>
      <c r="L1099" s="0" t="n">
        <v>21.280556</v>
      </c>
      <c r="M1099" s="0" t="n">
        <v>157.836667</v>
      </c>
      <c r="O1099" s="0" t="s">
        <v>44</v>
      </c>
      <c r="P1099" s="0" t="s">
        <v>45</v>
      </c>
      <c r="S1099" s="0" t="n">
        <v>13031992</v>
      </c>
      <c r="T1099" s="1" t="n">
        <v>32783</v>
      </c>
      <c r="V1099" s="0" t="s">
        <v>46</v>
      </c>
      <c r="W1099" s="0" t="s">
        <v>47</v>
      </c>
      <c r="Y1099" s="0" t="n">
        <v>0</v>
      </c>
      <c r="Z1099" s="0" t="n">
        <v>945</v>
      </c>
      <c r="AA1099" s="0" t="n">
        <v>0</v>
      </c>
      <c r="AE1099" s="0" t="s">
        <v>46</v>
      </c>
      <c r="AF1099" s="0" t="s">
        <v>46</v>
      </c>
      <c r="AG1099" s="0" t="n">
        <v>31505</v>
      </c>
      <c r="AH1099" s="0" t="s">
        <v>64</v>
      </c>
      <c r="AI1099" s="2" t="n">
        <v>60</v>
      </c>
    </row>
    <row r="1100" customFormat="false" ht="12.75" hidden="false" customHeight="false" outlineLevel="0" collapsed="false">
      <c r="A1100" s="0" t="s">
        <v>37</v>
      </c>
      <c r="B1100" s="0" t="s">
        <v>38</v>
      </c>
      <c r="C1100" s="0" t="n">
        <v>159</v>
      </c>
      <c r="G1100" s="0" t="s">
        <v>39</v>
      </c>
      <c r="H1100" s="0" t="s">
        <v>40</v>
      </c>
      <c r="I1100" s="0" t="s">
        <v>41</v>
      </c>
      <c r="J1100" s="0" t="s">
        <v>42</v>
      </c>
      <c r="K1100" s="0" t="s">
        <v>43</v>
      </c>
      <c r="L1100" s="0" t="n">
        <v>21.280556</v>
      </c>
      <c r="M1100" s="0" t="n">
        <v>157.836667</v>
      </c>
      <c r="O1100" s="0" t="s">
        <v>44</v>
      </c>
      <c r="P1100" s="0" t="s">
        <v>45</v>
      </c>
      <c r="S1100" s="0" t="n">
        <v>13031993</v>
      </c>
      <c r="T1100" s="1" t="n">
        <v>32790</v>
      </c>
      <c r="V1100" s="0" t="s">
        <v>46</v>
      </c>
      <c r="W1100" s="0" t="s">
        <v>47</v>
      </c>
      <c r="Y1100" s="0" t="n">
        <v>0</v>
      </c>
      <c r="Z1100" s="0" t="n">
        <v>701</v>
      </c>
      <c r="AA1100" s="0" t="n">
        <v>0</v>
      </c>
      <c r="AE1100" s="0" t="s">
        <v>46</v>
      </c>
      <c r="AF1100" s="0" t="s">
        <v>46</v>
      </c>
      <c r="AG1100" s="0" t="n">
        <v>31505</v>
      </c>
      <c r="AH1100" s="0" t="s">
        <v>64</v>
      </c>
      <c r="AI1100" s="2" t="n">
        <v>1600</v>
      </c>
    </row>
    <row r="1101" customFormat="false" ht="12.75" hidden="false" customHeight="false" outlineLevel="0" collapsed="false">
      <c r="A1101" s="0" t="s">
        <v>37</v>
      </c>
      <c r="B1101" s="0" t="s">
        <v>38</v>
      </c>
      <c r="C1101" s="0" t="n">
        <v>159</v>
      </c>
      <c r="G1101" s="0" t="s">
        <v>39</v>
      </c>
      <c r="H1101" s="0" t="s">
        <v>40</v>
      </c>
      <c r="I1101" s="0" t="s">
        <v>41</v>
      </c>
      <c r="J1101" s="0" t="s">
        <v>42</v>
      </c>
      <c r="K1101" s="0" t="s">
        <v>43</v>
      </c>
      <c r="L1101" s="0" t="n">
        <v>21.280556</v>
      </c>
      <c r="M1101" s="0" t="n">
        <v>157.836667</v>
      </c>
      <c r="O1101" s="0" t="s">
        <v>44</v>
      </c>
      <c r="P1101" s="0" t="s">
        <v>45</v>
      </c>
      <c r="S1101" s="0" t="n">
        <v>13031994</v>
      </c>
      <c r="T1101" s="1" t="n">
        <v>32797</v>
      </c>
      <c r="V1101" s="0" t="s">
        <v>46</v>
      </c>
      <c r="W1101" s="0" t="s">
        <v>47</v>
      </c>
      <c r="Y1101" s="0" t="n">
        <v>0</v>
      </c>
      <c r="Z1101" s="0" t="n">
        <v>900</v>
      </c>
      <c r="AA1101" s="0" t="n">
        <v>0</v>
      </c>
      <c r="AE1101" s="0" t="s">
        <v>46</v>
      </c>
      <c r="AF1101" s="0" t="s">
        <v>46</v>
      </c>
      <c r="AG1101" s="0" t="n">
        <v>31505</v>
      </c>
      <c r="AH1101" s="0" t="s">
        <v>64</v>
      </c>
      <c r="AI1101" s="2" t="n">
        <v>80</v>
      </c>
    </row>
    <row r="1102" customFormat="false" ht="12.75" hidden="false" customHeight="false" outlineLevel="0" collapsed="false">
      <c r="A1102" s="0" t="s">
        <v>37</v>
      </c>
      <c r="B1102" s="0" t="s">
        <v>38</v>
      </c>
      <c r="C1102" s="0" t="n">
        <v>159</v>
      </c>
      <c r="G1102" s="0" t="s">
        <v>39</v>
      </c>
      <c r="H1102" s="0" t="s">
        <v>40</v>
      </c>
      <c r="I1102" s="0" t="s">
        <v>41</v>
      </c>
      <c r="J1102" s="0" t="s">
        <v>42</v>
      </c>
      <c r="K1102" s="0" t="s">
        <v>43</v>
      </c>
      <c r="L1102" s="0" t="n">
        <v>21.280556</v>
      </c>
      <c r="M1102" s="0" t="n">
        <v>157.836667</v>
      </c>
      <c r="O1102" s="0" t="s">
        <v>44</v>
      </c>
      <c r="P1102" s="0" t="s">
        <v>45</v>
      </c>
      <c r="S1102" s="0" t="n">
        <v>13031995</v>
      </c>
      <c r="T1102" s="1" t="n">
        <v>32804</v>
      </c>
      <c r="V1102" s="0" t="s">
        <v>46</v>
      </c>
      <c r="W1102" s="0" t="s">
        <v>47</v>
      </c>
      <c r="Y1102" s="0" t="n">
        <v>0</v>
      </c>
      <c r="Z1102" s="0" t="n">
        <v>710</v>
      </c>
      <c r="AA1102" s="0" t="n">
        <v>0</v>
      </c>
      <c r="AE1102" s="0" t="s">
        <v>46</v>
      </c>
      <c r="AF1102" s="0" t="s">
        <v>46</v>
      </c>
      <c r="AG1102" s="0" t="n">
        <v>31505</v>
      </c>
      <c r="AH1102" s="0" t="s">
        <v>64</v>
      </c>
      <c r="AI1102" s="2" t="n">
        <v>130</v>
      </c>
    </row>
    <row r="1103" customFormat="false" ht="12.75" hidden="false" customHeight="false" outlineLevel="0" collapsed="false">
      <c r="A1103" s="0" t="s">
        <v>37</v>
      </c>
      <c r="B1103" s="0" t="s">
        <v>38</v>
      </c>
      <c r="C1103" s="0" t="n">
        <v>159</v>
      </c>
      <c r="G1103" s="0" t="s">
        <v>39</v>
      </c>
      <c r="H1103" s="0" t="s">
        <v>40</v>
      </c>
      <c r="I1103" s="0" t="s">
        <v>41</v>
      </c>
      <c r="J1103" s="0" t="s">
        <v>42</v>
      </c>
      <c r="K1103" s="0" t="s">
        <v>43</v>
      </c>
      <c r="L1103" s="0" t="n">
        <v>21.280556</v>
      </c>
      <c r="M1103" s="0" t="n">
        <v>157.836667</v>
      </c>
      <c r="O1103" s="0" t="s">
        <v>44</v>
      </c>
      <c r="P1103" s="0" t="s">
        <v>45</v>
      </c>
      <c r="S1103" s="0" t="n">
        <v>13031996</v>
      </c>
      <c r="T1103" s="1" t="n">
        <v>32811</v>
      </c>
      <c r="V1103" s="0" t="s">
        <v>46</v>
      </c>
      <c r="W1103" s="0" t="s">
        <v>47</v>
      </c>
      <c r="Y1103" s="0" t="n">
        <v>0</v>
      </c>
      <c r="Z1103" s="0" t="n">
        <v>734</v>
      </c>
      <c r="AA1103" s="0" t="n">
        <v>0</v>
      </c>
      <c r="AE1103" s="0" t="s">
        <v>46</v>
      </c>
      <c r="AF1103" s="0" t="s">
        <v>46</v>
      </c>
      <c r="AG1103" s="0" t="n">
        <v>31505</v>
      </c>
      <c r="AH1103" s="0" t="s">
        <v>64</v>
      </c>
      <c r="AI1103" s="2" t="n">
        <v>300</v>
      </c>
    </row>
    <row r="1104" customFormat="false" ht="12.75" hidden="false" customHeight="false" outlineLevel="0" collapsed="false">
      <c r="A1104" s="0" t="s">
        <v>37</v>
      </c>
      <c r="B1104" s="0" t="s">
        <v>38</v>
      </c>
      <c r="C1104" s="0" t="n">
        <v>159</v>
      </c>
      <c r="G1104" s="0" t="s">
        <v>39</v>
      </c>
      <c r="H1104" s="0" t="s">
        <v>40</v>
      </c>
      <c r="I1104" s="0" t="s">
        <v>41</v>
      </c>
      <c r="J1104" s="0" t="s">
        <v>42</v>
      </c>
      <c r="K1104" s="0" t="s">
        <v>43</v>
      </c>
      <c r="L1104" s="0" t="n">
        <v>21.280556</v>
      </c>
      <c r="M1104" s="0" t="n">
        <v>157.836667</v>
      </c>
      <c r="O1104" s="0" t="s">
        <v>44</v>
      </c>
      <c r="P1104" s="0" t="s">
        <v>45</v>
      </c>
      <c r="S1104" s="0" t="n">
        <v>13031997</v>
      </c>
      <c r="T1104" s="1" t="n">
        <v>32819</v>
      </c>
      <c r="V1104" s="0" t="s">
        <v>46</v>
      </c>
      <c r="W1104" s="0" t="s">
        <v>47</v>
      </c>
      <c r="Y1104" s="0" t="n">
        <v>0</v>
      </c>
      <c r="Z1104" s="0" t="n">
        <v>700</v>
      </c>
      <c r="AA1104" s="0" t="n">
        <v>0</v>
      </c>
      <c r="AE1104" s="0" t="s">
        <v>46</v>
      </c>
      <c r="AF1104" s="0" t="s">
        <v>46</v>
      </c>
      <c r="AG1104" s="0" t="n">
        <v>31505</v>
      </c>
      <c r="AH1104" s="0" t="s">
        <v>64</v>
      </c>
      <c r="AI1104" s="2" t="n">
        <v>17</v>
      </c>
    </row>
    <row r="1105" customFormat="false" ht="12.75" hidden="false" customHeight="false" outlineLevel="0" collapsed="false">
      <c r="A1105" s="0" t="s">
        <v>37</v>
      </c>
      <c r="B1105" s="0" t="s">
        <v>38</v>
      </c>
      <c r="C1105" s="0" t="n">
        <v>159</v>
      </c>
      <c r="G1105" s="0" t="s">
        <v>39</v>
      </c>
      <c r="H1105" s="0" t="s">
        <v>40</v>
      </c>
      <c r="I1105" s="0" t="s">
        <v>41</v>
      </c>
      <c r="J1105" s="0" t="s">
        <v>42</v>
      </c>
      <c r="K1105" s="0" t="s">
        <v>43</v>
      </c>
      <c r="L1105" s="0" t="n">
        <v>21.280556</v>
      </c>
      <c r="M1105" s="0" t="n">
        <v>157.836667</v>
      </c>
      <c r="O1105" s="0" t="s">
        <v>44</v>
      </c>
      <c r="P1105" s="0" t="s">
        <v>45</v>
      </c>
      <c r="S1105" s="0" t="n">
        <v>13031998</v>
      </c>
      <c r="T1105" s="1" t="n">
        <v>32826</v>
      </c>
      <c r="V1105" s="0" t="s">
        <v>46</v>
      </c>
      <c r="W1105" s="0" t="s">
        <v>47</v>
      </c>
      <c r="Y1105" s="0" t="n">
        <v>0</v>
      </c>
      <c r="Z1105" s="0" t="n">
        <v>930</v>
      </c>
      <c r="AA1105" s="0" t="n">
        <v>0</v>
      </c>
      <c r="AE1105" s="0" t="s">
        <v>46</v>
      </c>
      <c r="AF1105" s="0" t="s">
        <v>46</v>
      </c>
      <c r="AG1105" s="0" t="n">
        <v>31505</v>
      </c>
      <c r="AH1105" s="0" t="s">
        <v>64</v>
      </c>
      <c r="AI1105" s="2" t="n">
        <v>300</v>
      </c>
    </row>
    <row r="1106" customFormat="false" ht="12.75" hidden="false" customHeight="false" outlineLevel="0" collapsed="false">
      <c r="A1106" s="0" t="s">
        <v>37</v>
      </c>
      <c r="B1106" s="0" t="s">
        <v>38</v>
      </c>
      <c r="C1106" s="0" t="n">
        <v>159</v>
      </c>
      <c r="G1106" s="0" t="s">
        <v>39</v>
      </c>
      <c r="H1106" s="0" t="s">
        <v>40</v>
      </c>
      <c r="I1106" s="0" t="s">
        <v>41</v>
      </c>
      <c r="J1106" s="0" t="s">
        <v>42</v>
      </c>
      <c r="K1106" s="0" t="s">
        <v>43</v>
      </c>
      <c r="L1106" s="0" t="n">
        <v>21.280556</v>
      </c>
      <c r="M1106" s="0" t="n">
        <v>157.836667</v>
      </c>
      <c r="O1106" s="0" t="s">
        <v>44</v>
      </c>
      <c r="P1106" s="0" t="s">
        <v>45</v>
      </c>
      <c r="S1106" s="0" t="n">
        <v>13031999</v>
      </c>
      <c r="T1106" s="1" t="n">
        <v>32832</v>
      </c>
      <c r="V1106" s="0" t="s">
        <v>46</v>
      </c>
      <c r="W1106" s="0" t="s">
        <v>47</v>
      </c>
      <c r="Y1106" s="0" t="n">
        <v>0</v>
      </c>
      <c r="Z1106" s="0" t="n">
        <v>707</v>
      </c>
      <c r="AA1106" s="0" t="n">
        <v>0</v>
      </c>
      <c r="AE1106" s="0" t="s">
        <v>46</v>
      </c>
      <c r="AF1106" s="0" t="s">
        <v>46</v>
      </c>
      <c r="AG1106" s="0" t="n">
        <v>31505</v>
      </c>
      <c r="AH1106" s="0" t="s">
        <v>64</v>
      </c>
      <c r="AI1106" s="2" t="n">
        <v>17</v>
      </c>
    </row>
    <row r="1107" customFormat="false" ht="12.75" hidden="false" customHeight="false" outlineLevel="0" collapsed="false">
      <c r="A1107" s="0" t="s">
        <v>37</v>
      </c>
      <c r="B1107" s="0" t="s">
        <v>38</v>
      </c>
      <c r="C1107" s="0" t="n">
        <v>159</v>
      </c>
      <c r="G1107" s="0" t="s">
        <v>39</v>
      </c>
      <c r="H1107" s="0" t="s">
        <v>40</v>
      </c>
      <c r="I1107" s="0" t="s">
        <v>41</v>
      </c>
      <c r="J1107" s="0" t="s">
        <v>42</v>
      </c>
      <c r="K1107" s="0" t="s">
        <v>43</v>
      </c>
      <c r="L1107" s="0" t="n">
        <v>21.280556</v>
      </c>
      <c r="M1107" s="0" t="n">
        <v>157.836667</v>
      </c>
      <c r="O1107" s="0" t="s">
        <v>44</v>
      </c>
      <c r="P1107" s="0" t="s">
        <v>45</v>
      </c>
      <c r="S1107" s="0" t="n">
        <v>13032000</v>
      </c>
      <c r="T1107" s="1" t="n">
        <v>32839</v>
      </c>
      <c r="V1107" s="0" t="s">
        <v>46</v>
      </c>
      <c r="W1107" s="0" t="s">
        <v>47</v>
      </c>
      <c r="Y1107" s="0" t="n">
        <v>0</v>
      </c>
      <c r="Z1107" s="0" t="n">
        <v>915</v>
      </c>
      <c r="AA1107" s="0" t="n">
        <v>0</v>
      </c>
      <c r="AE1107" s="0" t="s">
        <v>46</v>
      </c>
      <c r="AF1107" s="0" t="s">
        <v>46</v>
      </c>
      <c r="AG1107" s="0" t="n">
        <v>31505</v>
      </c>
      <c r="AH1107" s="0" t="s">
        <v>64</v>
      </c>
      <c r="AI1107" s="2" t="n">
        <v>23</v>
      </c>
    </row>
    <row r="1108" customFormat="false" ht="12.75" hidden="false" customHeight="false" outlineLevel="0" collapsed="false">
      <c r="A1108" s="0" t="s">
        <v>37</v>
      </c>
      <c r="B1108" s="0" t="s">
        <v>38</v>
      </c>
      <c r="C1108" s="0" t="n">
        <v>159</v>
      </c>
      <c r="G1108" s="0" t="s">
        <v>39</v>
      </c>
      <c r="H1108" s="0" t="s">
        <v>40</v>
      </c>
      <c r="I1108" s="0" t="s">
        <v>41</v>
      </c>
      <c r="J1108" s="0" t="s">
        <v>42</v>
      </c>
      <c r="K1108" s="0" t="s">
        <v>43</v>
      </c>
      <c r="L1108" s="0" t="n">
        <v>21.280556</v>
      </c>
      <c r="M1108" s="0" t="n">
        <v>157.836667</v>
      </c>
      <c r="O1108" s="0" t="s">
        <v>44</v>
      </c>
      <c r="P1108" s="0" t="s">
        <v>45</v>
      </c>
      <c r="S1108" s="0" t="n">
        <v>13032001</v>
      </c>
      <c r="T1108" s="1" t="n">
        <v>32846</v>
      </c>
      <c r="V1108" s="0" t="s">
        <v>46</v>
      </c>
      <c r="W1108" s="0" t="s">
        <v>47</v>
      </c>
      <c r="Y1108" s="0" t="n">
        <v>0</v>
      </c>
      <c r="Z1108" s="0" t="n">
        <v>709</v>
      </c>
      <c r="AA1108" s="0" t="n">
        <v>0</v>
      </c>
      <c r="AE1108" s="0" t="s">
        <v>46</v>
      </c>
      <c r="AF1108" s="0" t="s">
        <v>46</v>
      </c>
      <c r="AG1108" s="0" t="n">
        <v>31505</v>
      </c>
      <c r="AH1108" s="0" t="s">
        <v>64</v>
      </c>
      <c r="AI1108" s="2" t="n">
        <v>23</v>
      </c>
    </row>
    <row r="1109" customFormat="false" ht="12.75" hidden="false" customHeight="false" outlineLevel="0" collapsed="false">
      <c r="A1109" s="0" t="s">
        <v>37</v>
      </c>
      <c r="B1109" s="0" t="s">
        <v>38</v>
      </c>
      <c r="C1109" s="0" t="n">
        <v>159</v>
      </c>
      <c r="G1109" s="0" t="s">
        <v>39</v>
      </c>
      <c r="H1109" s="0" t="s">
        <v>40</v>
      </c>
      <c r="I1109" s="0" t="s">
        <v>41</v>
      </c>
      <c r="J1109" s="0" t="s">
        <v>42</v>
      </c>
      <c r="K1109" s="0" t="s">
        <v>43</v>
      </c>
      <c r="L1109" s="0" t="n">
        <v>21.280556</v>
      </c>
      <c r="M1109" s="0" t="n">
        <v>157.836667</v>
      </c>
      <c r="O1109" s="0" t="s">
        <v>44</v>
      </c>
      <c r="P1109" s="0" t="s">
        <v>45</v>
      </c>
      <c r="S1109" s="0" t="n">
        <v>13032002</v>
      </c>
      <c r="T1109" s="1" t="n">
        <v>32853</v>
      </c>
      <c r="V1109" s="0" t="s">
        <v>46</v>
      </c>
      <c r="W1109" s="0" t="s">
        <v>47</v>
      </c>
      <c r="Y1109" s="0" t="n">
        <v>0</v>
      </c>
      <c r="Z1109" s="0" t="n">
        <v>750</v>
      </c>
      <c r="AA1109" s="0" t="n">
        <v>0</v>
      </c>
      <c r="AE1109" s="0" t="s">
        <v>46</v>
      </c>
      <c r="AF1109" s="0" t="s">
        <v>46</v>
      </c>
      <c r="AG1109" s="0" t="n">
        <v>31505</v>
      </c>
      <c r="AH1109" s="0" t="s">
        <v>64</v>
      </c>
      <c r="AI1109" s="2" t="n">
        <v>1600</v>
      </c>
      <c r="AJ1109" s="0" t="s">
        <v>65</v>
      </c>
    </row>
    <row r="1110" customFormat="false" ht="12.75" hidden="false" customHeight="false" outlineLevel="0" collapsed="false">
      <c r="A1110" s="0" t="s">
        <v>37</v>
      </c>
      <c r="B1110" s="0" t="s">
        <v>38</v>
      </c>
      <c r="C1110" s="0" t="n">
        <v>159</v>
      </c>
      <c r="G1110" s="0" t="s">
        <v>39</v>
      </c>
      <c r="H1110" s="0" t="s">
        <v>40</v>
      </c>
      <c r="I1110" s="0" t="s">
        <v>41</v>
      </c>
      <c r="J1110" s="0" t="s">
        <v>42</v>
      </c>
      <c r="K1110" s="0" t="s">
        <v>43</v>
      </c>
      <c r="L1110" s="0" t="n">
        <v>21.280556</v>
      </c>
      <c r="M1110" s="0" t="n">
        <v>157.836667</v>
      </c>
      <c r="O1110" s="0" t="s">
        <v>44</v>
      </c>
      <c r="P1110" s="0" t="s">
        <v>45</v>
      </c>
      <c r="S1110" s="0" t="n">
        <v>13032003</v>
      </c>
      <c r="T1110" s="1" t="n">
        <v>32860</v>
      </c>
      <c r="V1110" s="0" t="s">
        <v>46</v>
      </c>
      <c r="W1110" s="0" t="s">
        <v>47</v>
      </c>
      <c r="Y1110" s="0" t="n">
        <v>0</v>
      </c>
      <c r="Z1110" s="0" t="n">
        <v>712</v>
      </c>
      <c r="AA1110" s="0" t="n">
        <v>0</v>
      </c>
      <c r="AE1110" s="0" t="s">
        <v>46</v>
      </c>
      <c r="AF1110" s="0" t="s">
        <v>46</v>
      </c>
      <c r="AG1110" s="0" t="n">
        <v>31505</v>
      </c>
      <c r="AH1110" s="0" t="s">
        <v>64</v>
      </c>
      <c r="AI1110" s="2" t="n">
        <v>300</v>
      </c>
    </row>
    <row r="1111" customFormat="false" ht="12.75" hidden="false" customHeight="false" outlineLevel="0" collapsed="false">
      <c r="A1111" s="0" t="s">
        <v>37</v>
      </c>
      <c r="B1111" s="0" t="s">
        <v>38</v>
      </c>
      <c r="C1111" s="0" t="n">
        <v>159</v>
      </c>
      <c r="G1111" s="0" t="s">
        <v>39</v>
      </c>
      <c r="H1111" s="0" t="s">
        <v>40</v>
      </c>
      <c r="I1111" s="0" t="s">
        <v>41</v>
      </c>
      <c r="J1111" s="0" t="s">
        <v>42</v>
      </c>
      <c r="K1111" s="0" t="s">
        <v>43</v>
      </c>
      <c r="L1111" s="0" t="n">
        <v>21.280556</v>
      </c>
      <c r="M1111" s="0" t="n">
        <v>157.836667</v>
      </c>
      <c r="O1111" s="0" t="s">
        <v>44</v>
      </c>
      <c r="P1111" s="0" t="s">
        <v>45</v>
      </c>
      <c r="S1111" s="0" t="n">
        <v>13032004</v>
      </c>
      <c r="T1111" s="1" t="n">
        <v>32868</v>
      </c>
      <c r="V1111" s="0" t="s">
        <v>46</v>
      </c>
      <c r="W1111" s="0" t="s">
        <v>47</v>
      </c>
      <c r="Y1111" s="0" t="n">
        <v>0</v>
      </c>
      <c r="Z1111" s="0" t="n">
        <v>712</v>
      </c>
      <c r="AA1111" s="0" t="n">
        <v>0</v>
      </c>
      <c r="AE1111" s="0" t="s">
        <v>46</v>
      </c>
      <c r="AF1111" s="0" t="s">
        <v>46</v>
      </c>
      <c r="AG1111" s="0" t="n">
        <v>31505</v>
      </c>
      <c r="AH1111" s="0" t="s">
        <v>64</v>
      </c>
      <c r="AI1111" s="2" t="n">
        <v>30</v>
      </c>
    </row>
    <row r="1112" customFormat="false" ht="12.75" hidden="false" customHeight="false" outlineLevel="0" collapsed="false">
      <c r="A1112" s="0" t="s">
        <v>37</v>
      </c>
      <c r="B1112" s="0" t="s">
        <v>38</v>
      </c>
      <c r="C1112" s="0" t="n">
        <v>159</v>
      </c>
      <c r="G1112" s="0" t="s">
        <v>39</v>
      </c>
      <c r="H1112" s="0" t="s">
        <v>40</v>
      </c>
      <c r="I1112" s="0" t="s">
        <v>41</v>
      </c>
      <c r="J1112" s="0" t="s">
        <v>42</v>
      </c>
      <c r="K1112" s="0" t="s">
        <v>43</v>
      </c>
      <c r="L1112" s="0" t="n">
        <v>21.280556</v>
      </c>
      <c r="M1112" s="0" t="n">
        <v>157.836667</v>
      </c>
      <c r="O1112" s="0" t="s">
        <v>44</v>
      </c>
      <c r="P1112" s="0" t="s">
        <v>45</v>
      </c>
      <c r="S1112" s="0" t="n">
        <v>13032005</v>
      </c>
      <c r="T1112" s="1" t="n">
        <v>32875</v>
      </c>
      <c r="V1112" s="0" t="s">
        <v>46</v>
      </c>
      <c r="W1112" s="0" t="s">
        <v>47</v>
      </c>
      <c r="Y1112" s="0" t="n">
        <v>0</v>
      </c>
      <c r="Z1112" s="0" t="n">
        <v>726</v>
      </c>
      <c r="AA1112" s="0" t="n">
        <v>0</v>
      </c>
      <c r="AE1112" s="0" t="s">
        <v>46</v>
      </c>
      <c r="AF1112" s="0" t="s">
        <v>46</v>
      </c>
      <c r="AG1112" s="0" t="n">
        <v>31505</v>
      </c>
      <c r="AH1112" s="0" t="s">
        <v>64</v>
      </c>
      <c r="AI1112" s="2" t="n">
        <v>110</v>
      </c>
    </row>
    <row r="1113" customFormat="false" ht="12.75" hidden="false" customHeight="false" outlineLevel="0" collapsed="false">
      <c r="A1113" s="0" t="s">
        <v>37</v>
      </c>
      <c r="B1113" s="0" t="s">
        <v>38</v>
      </c>
      <c r="C1113" s="0" t="n">
        <v>159</v>
      </c>
      <c r="G1113" s="0" t="s">
        <v>39</v>
      </c>
      <c r="H1113" s="0" t="s">
        <v>40</v>
      </c>
      <c r="I1113" s="0" t="s">
        <v>41</v>
      </c>
      <c r="J1113" s="0" t="s">
        <v>42</v>
      </c>
      <c r="K1113" s="0" t="s">
        <v>43</v>
      </c>
      <c r="L1113" s="0" t="n">
        <v>21.280556</v>
      </c>
      <c r="M1113" s="0" t="n">
        <v>157.836667</v>
      </c>
      <c r="O1113" s="0" t="s">
        <v>44</v>
      </c>
      <c r="P1113" s="0" t="s">
        <v>45</v>
      </c>
      <c r="S1113" s="0" t="n">
        <v>13032006</v>
      </c>
      <c r="T1113" s="1" t="n">
        <v>32881</v>
      </c>
      <c r="V1113" s="0" t="s">
        <v>46</v>
      </c>
      <c r="W1113" s="0" t="s">
        <v>47</v>
      </c>
      <c r="Y1113" s="0" t="n">
        <v>0</v>
      </c>
      <c r="Z1113" s="0" t="n">
        <v>708</v>
      </c>
      <c r="AA1113" s="0" t="n">
        <v>0</v>
      </c>
      <c r="AE1113" s="0" t="s">
        <v>46</v>
      </c>
      <c r="AF1113" s="0" t="s">
        <v>46</v>
      </c>
      <c r="AG1113" s="0" t="n">
        <v>31505</v>
      </c>
      <c r="AH1113" s="0" t="s">
        <v>64</v>
      </c>
      <c r="AI1113" s="2" t="n">
        <v>80</v>
      </c>
    </row>
    <row r="1114" customFormat="false" ht="12.75" hidden="false" customHeight="false" outlineLevel="0" collapsed="false">
      <c r="A1114" s="0" t="s">
        <v>37</v>
      </c>
      <c r="B1114" s="0" t="s">
        <v>38</v>
      </c>
      <c r="C1114" s="0" t="n">
        <v>159</v>
      </c>
      <c r="G1114" s="0" t="s">
        <v>39</v>
      </c>
      <c r="H1114" s="0" t="s">
        <v>40</v>
      </c>
      <c r="I1114" s="0" t="s">
        <v>41</v>
      </c>
      <c r="J1114" s="0" t="s">
        <v>42</v>
      </c>
      <c r="K1114" s="0" t="s">
        <v>43</v>
      </c>
      <c r="L1114" s="0" t="n">
        <v>21.280556</v>
      </c>
      <c r="M1114" s="0" t="n">
        <v>157.836667</v>
      </c>
      <c r="O1114" s="0" t="s">
        <v>44</v>
      </c>
      <c r="P1114" s="0" t="s">
        <v>45</v>
      </c>
      <c r="S1114" s="0" t="n">
        <v>13032007</v>
      </c>
      <c r="T1114" s="1" t="n">
        <v>32889</v>
      </c>
      <c r="V1114" s="0" t="s">
        <v>46</v>
      </c>
      <c r="W1114" s="0" t="s">
        <v>47</v>
      </c>
      <c r="Y1114" s="0" t="n">
        <v>0</v>
      </c>
      <c r="Z1114" s="0" t="n">
        <v>709</v>
      </c>
      <c r="AA1114" s="0" t="n">
        <v>0</v>
      </c>
      <c r="AE1114" s="0" t="s">
        <v>46</v>
      </c>
      <c r="AF1114" s="0" t="s">
        <v>46</v>
      </c>
      <c r="AG1114" s="0" t="n">
        <v>31505</v>
      </c>
      <c r="AH1114" s="0" t="s">
        <v>64</v>
      </c>
      <c r="AI1114" s="2" t="n">
        <v>240</v>
      </c>
    </row>
    <row r="1115" customFormat="false" ht="12.75" hidden="false" customHeight="false" outlineLevel="0" collapsed="false">
      <c r="A1115" s="0" t="s">
        <v>37</v>
      </c>
      <c r="B1115" s="0" t="s">
        <v>38</v>
      </c>
      <c r="C1115" s="0" t="n">
        <v>159</v>
      </c>
      <c r="G1115" s="0" t="s">
        <v>39</v>
      </c>
      <c r="H1115" s="0" t="s">
        <v>40</v>
      </c>
      <c r="I1115" s="0" t="s">
        <v>41</v>
      </c>
      <c r="J1115" s="0" t="s">
        <v>42</v>
      </c>
      <c r="K1115" s="0" t="s">
        <v>43</v>
      </c>
      <c r="L1115" s="0" t="n">
        <v>21.280556</v>
      </c>
      <c r="M1115" s="0" t="n">
        <v>157.836667</v>
      </c>
      <c r="O1115" s="0" t="s">
        <v>44</v>
      </c>
      <c r="P1115" s="0" t="s">
        <v>45</v>
      </c>
      <c r="S1115" s="0" t="n">
        <v>13032008</v>
      </c>
      <c r="T1115" s="1" t="n">
        <v>32895</v>
      </c>
      <c r="V1115" s="0" t="s">
        <v>46</v>
      </c>
      <c r="W1115" s="0" t="s">
        <v>47</v>
      </c>
      <c r="Y1115" s="0" t="n">
        <v>0</v>
      </c>
      <c r="Z1115" s="0" t="n">
        <v>820</v>
      </c>
      <c r="AA1115" s="0" t="n">
        <v>0</v>
      </c>
      <c r="AE1115" s="0" t="s">
        <v>46</v>
      </c>
      <c r="AF1115" s="0" t="s">
        <v>46</v>
      </c>
      <c r="AG1115" s="0" t="n">
        <v>31505</v>
      </c>
      <c r="AH1115" s="0" t="s">
        <v>64</v>
      </c>
      <c r="AI1115" s="2" t="n">
        <v>500</v>
      </c>
    </row>
    <row r="1116" customFormat="false" ht="12.75" hidden="false" customHeight="false" outlineLevel="0" collapsed="false">
      <c r="A1116" s="0" t="s">
        <v>37</v>
      </c>
      <c r="B1116" s="0" t="s">
        <v>38</v>
      </c>
      <c r="C1116" s="0" t="n">
        <v>159</v>
      </c>
      <c r="G1116" s="0" t="s">
        <v>39</v>
      </c>
      <c r="H1116" s="0" t="s">
        <v>40</v>
      </c>
      <c r="I1116" s="0" t="s">
        <v>41</v>
      </c>
      <c r="J1116" s="0" t="s">
        <v>42</v>
      </c>
      <c r="K1116" s="0" t="s">
        <v>43</v>
      </c>
      <c r="L1116" s="0" t="n">
        <v>21.280556</v>
      </c>
      <c r="M1116" s="0" t="n">
        <v>157.836667</v>
      </c>
      <c r="O1116" s="0" t="s">
        <v>44</v>
      </c>
      <c r="P1116" s="0" t="s">
        <v>45</v>
      </c>
      <c r="S1116" s="0" t="n">
        <v>13032009</v>
      </c>
      <c r="T1116" s="1" t="n">
        <v>32903</v>
      </c>
      <c r="V1116" s="0" t="s">
        <v>46</v>
      </c>
      <c r="W1116" s="0" t="s">
        <v>47</v>
      </c>
      <c r="Y1116" s="0" t="n">
        <v>0</v>
      </c>
      <c r="Z1116" s="0" t="n">
        <v>703</v>
      </c>
      <c r="AA1116" s="0" t="n">
        <v>0</v>
      </c>
      <c r="AE1116" s="0" t="s">
        <v>46</v>
      </c>
      <c r="AF1116" s="0" t="s">
        <v>46</v>
      </c>
      <c r="AG1116" s="0" t="n">
        <v>31505</v>
      </c>
      <c r="AH1116" s="0" t="s">
        <v>64</v>
      </c>
      <c r="AI1116" s="2" t="n">
        <v>60</v>
      </c>
    </row>
    <row r="1117" customFormat="false" ht="12.75" hidden="false" customHeight="false" outlineLevel="0" collapsed="false">
      <c r="A1117" s="0" t="s">
        <v>37</v>
      </c>
      <c r="B1117" s="0" t="s">
        <v>38</v>
      </c>
      <c r="C1117" s="0" t="n">
        <v>159</v>
      </c>
      <c r="G1117" s="0" t="s">
        <v>39</v>
      </c>
      <c r="H1117" s="0" t="s">
        <v>40</v>
      </c>
      <c r="I1117" s="0" t="s">
        <v>41</v>
      </c>
      <c r="J1117" s="0" t="s">
        <v>42</v>
      </c>
      <c r="K1117" s="0" t="s">
        <v>43</v>
      </c>
      <c r="L1117" s="0" t="n">
        <v>21.280556</v>
      </c>
      <c r="M1117" s="0" t="n">
        <v>157.836667</v>
      </c>
      <c r="O1117" s="0" t="s">
        <v>44</v>
      </c>
      <c r="P1117" s="0" t="s">
        <v>45</v>
      </c>
      <c r="S1117" s="0" t="n">
        <v>13032010</v>
      </c>
      <c r="T1117" s="1" t="n">
        <v>32909</v>
      </c>
      <c r="V1117" s="0" t="s">
        <v>46</v>
      </c>
      <c r="W1117" s="0" t="s">
        <v>47</v>
      </c>
      <c r="Y1117" s="0" t="n">
        <v>0</v>
      </c>
      <c r="Z1117" s="0" t="n">
        <v>700</v>
      </c>
      <c r="AA1117" s="0" t="n">
        <v>0</v>
      </c>
      <c r="AE1117" s="0" t="s">
        <v>46</v>
      </c>
      <c r="AF1117" s="0" t="s">
        <v>46</v>
      </c>
      <c r="AG1117" s="0" t="n">
        <v>31505</v>
      </c>
      <c r="AH1117" s="0" t="s">
        <v>64</v>
      </c>
      <c r="AI1117" s="2" t="n">
        <v>26</v>
      </c>
    </row>
    <row r="1118" customFormat="false" ht="12.75" hidden="false" customHeight="false" outlineLevel="0" collapsed="false">
      <c r="A1118" s="0" t="s">
        <v>37</v>
      </c>
      <c r="B1118" s="0" t="s">
        <v>38</v>
      </c>
      <c r="C1118" s="0" t="n">
        <v>159</v>
      </c>
      <c r="G1118" s="0" t="s">
        <v>39</v>
      </c>
      <c r="H1118" s="0" t="s">
        <v>40</v>
      </c>
      <c r="I1118" s="0" t="s">
        <v>41</v>
      </c>
      <c r="J1118" s="0" t="s">
        <v>42</v>
      </c>
      <c r="K1118" s="0" t="s">
        <v>43</v>
      </c>
      <c r="L1118" s="0" t="n">
        <v>21.280556</v>
      </c>
      <c r="M1118" s="0" t="n">
        <v>157.836667</v>
      </c>
      <c r="O1118" s="0" t="s">
        <v>44</v>
      </c>
      <c r="P1118" s="0" t="s">
        <v>45</v>
      </c>
      <c r="S1118" s="0" t="n">
        <v>13032011</v>
      </c>
      <c r="T1118" s="1" t="n">
        <v>32916</v>
      </c>
      <c r="V1118" s="0" t="s">
        <v>46</v>
      </c>
      <c r="W1118" s="0" t="s">
        <v>47</v>
      </c>
      <c r="Y1118" s="0" t="n">
        <v>0</v>
      </c>
      <c r="Z1118" s="0" t="n">
        <v>930</v>
      </c>
      <c r="AA1118" s="0" t="n">
        <v>0</v>
      </c>
      <c r="AE1118" s="0" t="s">
        <v>46</v>
      </c>
      <c r="AF1118" s="0" t="s">
        <v>46</v>
      </c>
      <c r="AG1118" s="0" t="n">
        <v>31505</v>
      </c>
      <c r="AH1118" s="0" t="s">
        <v>64</v>
      </c>
      <c r="AI1118" s="2" t="n">
        <v>300</v>
      </c>
    </row>
    <row r="1119" customFormat="false" ht="12.75" hidden="false" customHeight="false" outlineLevel="0" collapsed="false">
      <c r="A1119" s="0" t="s">
        <v>37</v>
      </c>
      <c r="B1119" s="0" t="s">
        <v>38</v>
      </c>
      <c r="C1119" s="0" t="n">
        <v>159</v>
      </c>
      <c r="G1119" s="0" t="s">
        <v>39</v>
      </c>
      <c r="H1119" s="0" t="s">
        <v>40</v>
      </c>
      <c r="I1119" s="0" t="s">
        <v>41</v>
      </c>
      <c r="J1119" s="0" t="s">
        <v>42</v>
      </c>
      <c r="K1119" s="0" t="s">
        <v>43</v>
      </c>
      <c r="L1119" s="0" t="n">
        <v>21.280556</v>
      </c>
      <c r="M1119" s="0" t="n">
        <v>157.836667</v>
      </c>
      <c r="O1119" s="0" t="s">
        <v>44</v>
      </c>
      <c r="P1119" s="0" t="s">
        <v>45</v>
      </c>
      <c r="S1119" s="0" t="n">
        <v>13032012</v>
      </c>
      <c r="T1119" s="1" t="n">
        <v>32924</v>
      </c>
      <c r="V1119" s="0" t="s">
        <v>46</v>
      </c>
      <c r="W1119" s="0" t="s">
        <v>47</v>
      </c>
      <c r="Y1119" s="0" t="n">
        <v>0</v>
      </c>
      <c r="Z1119" s="0" t="n">
        <v>715</v>
      </c>
      <c r="AA1119" s="0" t="n">
        <v>0</v>
      </c>
      <c r="AE1119" s="0" t="s">
        <v>46</v>
      </c>
      <c r="AF1119" s="0" t="s">
        <v>46</v>
      </c>
      <c r="AG1119" s="0" t="n">
        <v>31505</v>
      </c>
      <c r="AH1119" s="0" t="s">
        <v>64</v>
      </c>
      <c r="AI1119" s="2" t="n">
        <v>80</v>
      </c>
    </row>
    <row r="1120" customFormat="false" ht="12.75" hidden="false" customHeight="false" outlineLevel="0" collapsed="false">
      <c r="A1120" s="0" t="s">
        <v>37</v>
      </c>
      <c r="B1120" s="0" t="s">
        <v>38</v>
      </c>
      <c r="C1120" s="0" t="n">
        <v>159</v>
      </c>
      <c r="G1120" s="0" t="s">
        <v>39</v>
      </c>
      <c r="H1120" s="0" t="s">
        <v>40</v>
      </c>
      <c r="I1120" s="0" t="s">
        <v>41</v>
      </c>
      <c r="J1120" s="0" t="s">
        <v>42</v>
      </c>
      <c r="K1120" s="0" t="s">
        <v>43</v>
      </c>
      <c r="L1120" s="0" t="n">
        <v>21.280556</v>
      </c>
      <c r="M1120" s="0" t="n">
        <v>157.836667</v>
      </c>
      <c r="O1120" s="0" t="s">
        <v>44</v>
      </c>
      <c r="P1120" s="0" t="s">
        <v>45</v>
      </c>
      <c r="S1120" s="0" t="n">
        <v>13032013</v>
      </c>
      <c r="T1120" s="1" t="n">
        <v>32930</v>
      </c>
      <c r="V1120" s="0" t="s">
        <v>46</v>
      </c>
      <c r="W1120" s="0" t="s">
        <v>47</v>
      </c>
      <c r="Y1120" s="0" t="n">
        <v>0</v>
      </c>
      <c r="Z1120" s="0" t="n">
        <v>905</v>
      </c>
      <c r="AA1120" s="0" t="n">
        <v>0</v>
      </c>
      <c r="AE1120" s="0" t="s">
        <v>46</v>
      </c>
      <c r="AF1120" s="0" t="s">
        <v>46</v>
      </c>
      <c r="AG1120" s="0" t="n">
        <v>31505</v>
      </c>
      <c r="AH1120" s="0" t="s">
        <v>64</v>
      </c>
      <c r="AI1120" s="2" t="n">
        <v>1600</v>
      </c>
    </row>
    <row r="1121" customFormat="false" ht="12.75" hidden="false" customHeight="false" outlineLevel="0" collapsed="false">
      <c r="A1121" s="0" t="s">
        <v>37</v>
      </c>
      <c r="B1121" s="0" t="s">
        <v>38</v>
      </c>
      <c r="C1121" s="0" t="n">
        <v>159</v>
      </c>
      <c r="G1121" s="0" t="s">
        <v>39</v>
      </c>
      <c r="H1121" s="0" t="s">
        <v>40</v>
      </c>
      <c r="I1121" s="0" t="s">
        <v>41</v>
      </c>
      <c r="J1121" s="0" t="s">
        <v>42</v>
      </c>
      <c r="K1121" s="0" t="s">
        <v>43</v>
      </c>
      <c r="L1121" s="0" t="n">
        <v>21.280556</v>
      </c>
      <c r="M1121" s="0" t="n">
        <v>157.836667</v>
      </c>
      <c r="O1121" s="0" t="s">
        <v>44</v>
      </c>
      <c r="P1121" s="0" t="s">
        <v>45</v>
      </c>
      <c r="S1121" s="0" t="n">
        <v>13032014</v>
      </c>
      <c r="T1121" s="1" t="n">
        <v>32938</v>
      </c>
      <c r="V1121" s="0" t="s">
        <v>46</v>
      </c>
      <c r="W1121" s="0" t="s">
        <v>47</v>
      </c>
      <c r="Y1121" s="0" t="n">
        <v>0</v>
      </c>
      <c r="Z1121" s="0" t="n">
        <v>810</v>
      </c>
      <c r="AA1121" s="0" t="n">
        <v>0</v>
      </c>
      <c r="AE1121" s="0" t="s">
        <v>46</v>
      </c>
      <c r="AF1121" s="0" t="s">
        <v>46</v>
      </c>
      <c r="AG1121" s="0" t="n">
        <v>31505</v>
      </c>
      <c r="AH1121" s="0" t="s">
        <v>64</v>
      </c>
      <c r="AI1121" s="2" t="n">
        <v>11</v>
      </c>
    </row>
    <row r="1122" customFormat="false" ht="12.75" hidden="false" customHeight="false" outlineLevel="0" collapsed="false">
      <c r="A1122" s="0" t="s">
        <v>37</v>
      </c>
      <c r="B1122" s="0" t="s">
        <v>38</v>
      </c>
      <c r="C1122" s="0" t="n">
        <v>159</v>
      </c>
      <c r="G1122" s="0" t="s">
        <v>39</v>
      </c>
      <c r="H1122" s="0" t="s">
        <v>40</v>
      </c>
      <c r="I1122" s="0" t="s">
        <v>41</v>
      </c>
      <c r="J1122" s="0" t="s">
        <v>42</v>
      </c>
      <c r="K1122" s="0" t="s">
        <v>43</v>
      </c>
      <c r="L1122" s="0" t="n">
        <v>21.280556</v>
      </c>
      <c r="M1122" s="0" t="n">
        <v>157.836667</v>
      </c>
      <c r="O1122" s="0" t="s">
        <v>44</v>
      </c>
      <c r="P1122" s="0" t="s">
        <v>45</v>
      </c>
      <c r="S1122" s="0" t="n">
        <v>13032015</v>
      </c>
      <c r="T1122" s="1" t="n">
        <v>32944</v>
      </c>
      <c r="V1122" s="0" t="s">
        <v>46</v>
      </c>
      <c r="W1122" s="0" t="s">
        <v>47</v>
      </c>
      <c r="Y1122" s="0" t="n">
        <v>0</v>
      </c>
      <c r="Z1122" s="0" t="n">
        <v>710</v>
      </c>
      <c r="AA1122" s="0" t="n">
        <v>0</v>
      </c>
      <c r="AE1122" s="0" t="s">
        <v>46</v>
      </c>
      <c r="AF1122" s="0" t="s">
        <v>46</v>
      </c>
      <c r="AG1122" s="0" t="n">
        <v>31505</v>
      </c>
      <c r="AH1122" s="0" t="s">
        <v>64</v>
      </c>
      <c r="AI1122" s="2" t="n">
        <v>4</v>
      </c>
    </row>
    <row r="1123" customFormat="false" ht="12.75" hidden="false" customHeight="false" outlineLevel="0" collapsed="false">
      <c r="A1123" s="0" t="s">
        <v>37</v>
      </c>
      <c r="B1123" s="0" t="s">
        <v>38</v>
      </c>
      <c r="C1123" s="0" t="n">
        <v>159</v>
      </c>
      <c r="G1123" s="0" t="s">
        <v>39</v>
      </c>
      <c r="H1123" s="0" t="s">
        <v>40</v>
      </c>
      <c r="I1123" s="0" t="s">
        <v>41</v>
      </c>
      <c r="J1123" s="0" t="s">
        <v>42</v>
      </c>
      <c r="K1123" s="0" t="s">
        <v>43</v>
      </c>
      <c r="L1123" s="0" t="n">
        <v>21.280556</v>
      </c>
      <c r="M1123" s="0" t="n">
        <v>157.836667</v>
      </c>
      <c r="O1123" s="0" t="s">
        <v>44</v>
      </c>
      <c r="P1123" s="0" t="s">
        <v>45</v>
      </c>
      <c r="S1123" s="0" t="n">
        <v>13032016</v>
      </c>
      <c r="T1123" s="1" t="n">
        <v>32952</v>
      </c>
      <c r="V1123" s="0" t="s">
        <v>46</v>
      </c>
      <c r="W1123" s="0" t="s">
        <v>47</v>
      </c>
      <c r="Y1123" s="0" t="n">
        <v>0</v>
      </c>
      <c r="Z1123" s="0" t="n">
        <v>735</v>
      </c>
      <c r="AA1123" s="0" t="n">
        <v>0</v>
      </c>
      <c r="AE1123" s="0" t="s">
        <v>46</v>
      </c>
      <c r="AF1123" s="0" t="s">
        <v>46</v>
      </c>
      <c r="AG1123" s="0" t="n">
        <v>31505</v>
      </c>
      <c r="AH1123" s="0" t="s">
        <v>64</v>
      </c>
      <c r="AI1123" s="2" t="n">
        <v>80</v>
      </c>
    </row>
    <row r="1124" customFormat="false" ht="12.75" hidden="false" customHeight="false" outlineLevel="0" collapsed="false">
      <c r="A1124" s="0" t="s">
        <v>37</v>
      </c>
      <c r="B1124" s="0" t="s">
        <v>38</v>
      </c>
      <c r="C1124" s="0" t="n">
        <v>159</v>
      </c>
      <c r="G1124" s="0" t="s">
        <v>39</v>
      </c>
      <c r="H1124" s="0" t="s">
        <v>40</v>
      </c>
      <c r="I1124" s="0" t="s">
        <v>41</v>
      </c>
      <c r="J1124" s="0" t="s">
        <v>42</v>
      </c>
      <c r="K1124" s="0" t="s">
        <v>43</v>
      </c>
      <c r="L1124" s="0" t="n">
        <v>21.280556</v>
      </c>
      <c r="M1124" s="0" t="n">
        <v>157.836667</v>
      </c>
      <c r="O1124" s="0" t="s">
        <v>44</v>
      </c>
      <c r="P1124" s="0" t="s">
        <v>45</v>
      </c>
      <c r="S1124" s="0" t="n">
        <v>13032017</v>
      </c>
      <c r="T1124" s="1" t="n">
        <v>32959</v>
      </c>
      <c r="V1124" s="0" t="s">
        <v>46</v>
      </c>
      <c r="W1124" s="0" t="s">
        <v>47</v>
      </c>
      <c r="Y1124" s="0" t="n">
        <v>0</v>
      </c>
      <c r="Z1124" s="0" t="n">
        <v>700</v>
      </c>
      <c r="AA1124" s="0" t="n">
        <v>0</v>
      </c>
      <c r="AE1124" s="0" t="s">
        <v>46</v>
      </c>
      <c r="AF1124" s="0" t="s">
        <v>46</v>
      </c>
      <c r="AG1124" s="0" t="n">
        <v>31505</v>
      </c>
      <c r="AH1124" s="0" t="s">
        <v>64</v>
      </c>
      <c r="AI1124" s="2" t="n">
        <v>130</v>
      </c>
    </row>
    <row r="1125" customFormat="false" ht="12.75" hidden="false" customHeight="false" outlineLevel="0" collapsed="false">
      <c r="A1125" s="0" t="s">
        <v>37</v>
      </c>
      <c r="B1125" s="0" t="s">
        <v>38</v>
      </c>
      <c r="C1125" s="0" t="n">
        <v>159</v>
      </c>
      <c r="G1125" s="0" t="s">
        <v>39</v>
      </c>
      <c r="H1125" s="0" t="s">
        <v>40</v>
      </c>
      <c r="I1125" s="0" t="s">
        <v>41</v>
      </c>
      <c r="J1125" s="0" t="s">
        <v>42</v>
      </c>
      <c r="K1125" s="0" t="s">
        <v>43</v>
      </c>
      <c r="L1125" s="0" t="n">
        <v>21.280556</v>
      </c>
      <c r="M1125" s="0" t="n">
        <v>157.836667</v>
      </c>
      <c r="O1125" s="0" t="s">
        <v>44</v>
      </c>
      <c r="P1125" s="0" t="s">
        <v>45</v>
      </c>
      <c r="S1125" s="0" t="n">
        <v>13032018</v>
      </c>
      <c r="T1125" s="1" t="n">
        <v>32966</v>
      </c>
      <c r="V1125" s="0" t="s">
        <v>46</v>
      </c>
      <c r="W1125" s="0" t="s">
        <v>47</v>
      </c>
      <c r="Y1125" s="0" t="n">
        <v>0</v>
      </c>
      <c r="Z1125" s="0" t="n">
        <v>840</v>
      </c>
      <c r="AA1125" s="0" t="n">
        <v>0</v>
      </c>
      <c r="AE1125" s="0" t="s">
        <v>46</v>
      </c>
      <c r="AF1125" s="0" t="s">
        <v>46</v>
      </c>
      <c r="AG1125" s="0" t="n">
        <v>31505</v>
      </c>
      <c r="AH1125" s="0" t="s">
        <v>64</v>
      </c>
      <c r="AI1125" s="2" t="n">
        <v>30</v>
      </c>
    </row>
    <row r="1126" customFormat="false" ht="12.75" hidden="false" customHeight="false" outlineLevel="0" collapsed="false">
      <c r="A1126" s="0" t="s">
        <v>37</v>
      </c>
      <c r="B1126" s="0" t="s">
        <v>38</v>
      </c>
      <c r="C1126" s="0" t="n">
        <v>159</v>
      </c>
      <c r="G1126" s="0" t="s">
        <v>39</v>
      </c>
      <c r="H1126" s="0" t="s">
        <v>40</v>
      </c>
      <c r="I1126" s="0" t="s">
        <v>41</v>
      </c>
      <c r="J1126" s="0" t="s">
        <v>42</v>
      </c>
      <c r="K1126" s="0" t="s">
        <v>43</v>
      </c>
      <c r="L1126" s="0" t="n">
        <v>21.280556</v>
      </c>
      <c r="M1126" s="0" t="n">
        <v>157.836667</v>
      </c>
      <c r="O1126" s="0" t="s">
        <v>44</v>
      </c>
      <c r="P1126" s="0" t="s">
        <v>45</v>
      </c>
      <c r="S1126" s="0" t="n">
        <v>13032019</v>
      </c>
      <c r="T1126" s="1" t="n">
        <v>32972</v>
      </c>
      <c r="V1126" s="0" t="s">
        <v>46</v>
      </c>
      <c r="W1126" s="0" t="s">
        <v>47</v>
      </c>
      <c r="Y1126" s="0" t="n">
        <v>0</v>
      </c>
      <c r="Z1126" s="0" t="n">
        <v>1015</v>
      </c>
      <c r="AA1126" s="0" t="n">
        <v>0</v>
      </c>
      <c r="AE1126" s="0" t="s">
        <v>46</v>
      </c>
      <c r="AF1126" s="0" t="s">
        <v>46</v>
      </c>
      <c r="AG1126" s="0" t="n">
        <v>31505</v>
      </c>
      <c r="AH1126" s="0" t="s">
        <v>64</v>
      </c>
      <c r="AI1126" s="2" t="n">
        <v>12</v>
      </c>
    </row>
    <row r="1127" customFormat="false" ht="12.75" hidden="false" customHeight="false" outlineLevel="0" collapsed="false">
      <c r="A1127" s="0" t="s">
        <v>37</v>
      </c>
      <c r="B1127" s="0" t="s">
        <v>38</v>
      </c>
      <c r="C1127" s="0" t="n">
        <v>159</v>
      </c>
      <c r="G1127" s="0" t="s">
        <v>39</v>
      </c>
      <c r="H1127" s="0" t="s">
        <v>40</v>
      </c>
      <c r="I1127" s="0" t="s">
        <v>41</v>
      </c>
      <c r="J1127" s="0" t="s">
        <v>42</v>
      </c>
      <c r="K1127" s="0" t="s">
        <v>43</v>
      </c>
      <c r="L1127" s="0" t="n">
        <v>21.280556</v>
      </c>
      <c r="M1127" s="0" t="n">
        <v>157.836667</v>
      </c>
      <c r="O1127" s="0" t="s">
        <v>44</v>
      </c>
      <c r="P1127" s="0" t="s">
        <v>45</v>
      </c>
      <c r="S1127" s="0" t="n">
        <v>13032020</v>
      </c>
      <c r="T1127" s="1" t="n">
        <v>32979</v>
      </c>
      <c r="V1127" s="0" t="s">
        <v>46</v>
      </c>
      <c r="W1127" s="0" t="s">
        <v>47</v>
      </c>
      <c r="Y1127" s="0" t="n">
        <v>0</v>
      </c>
      <c r="Z1127" s="0" t="n">
        <v>810</v>
      </c>
      <c r="AA1127" s="0" t="n">
        <v>0</v>
      </c>
      <c r="AE1127" s="0" t="s">
        <v>46</v>
      </c>
      <c r="AF1127" s="0" t="s">
        <v>46</v>
      </c>
      <c r="AG1127" s="0" t="n">
        <v>31505</v>
      </c>
      <c r="AH1127" s="0" t="s">
        <v>64</v>
      </c>
      <c r="AI1127" s="2" t="n">
        <v>50</v>
      </c>
    </row>
    <row r="1128" customFormat="false" ht="12.75" hidden="false" customHeight="false" outlineLevel="0" collapsed="false">
      <c r="A1128" s="0" t="s">
        <v>37</v>
      </c>
      <c r="B1128" s="0" t="s">
        <v>38</v>
      </c>
      <c r="C1128" s="0" t="n">
        <v>159</v>
      </c>
      <c r="G1128" s="0" t="s">
        <v>39</v>
      </c>
      <c r="H1128" s="0" t="s">
        <v>40</v>
      </c>
      <c r="I1128" s="0" t="s">
        <v>41</v>
      </c>
      <c r="J1128" s="0" t="s">
        <v>42</v>
      </c>
      <c r="K1128" s="0" t="s">
        <v>43</v>
      </c>
      <c r="L1128" s="0" t="n">
        <v>21.280556</v>
      </c>
      <c r="M1128" s="0" t="n">
        <v>157.836667</v>
      </c>
      <c r="O1128" s="0" t="s">
        <v>44</v>
      </c>
      <c r="P1128" s="0" t="s">
        <v>45</v>
      </c>
      <c r="S1128" s="0" t="n">
        <v>13032021</v>
      </c>
      <c r="T1128" s="1" t="n">
        <v>32986</v>
      </c>
      <c r="V1128" s="0" t="s">
        <v>46</v>
      </c>
      <c r="W1128" s="0" t="s">
        <v>47</v>
      </c>
      <c r="Y1128" s="0" t="n">
        <v>0</v>
      </c>
      <c r="Z1128" s="0" t="n">
        <v>720</v>
      </c>
      <c r="AA1128" s="0" t="n">
        <v>0</v>
      </c>
      <c r="AE1128" s="0" t="s">
        <v>46</v>
      </c>
      <c r="AF1128" s="0" t="s">
        <v>46</v>
      </c>
      <c r="AG1128" s="0" t="n">
        <v>31505</v>
      </c>
      <c r="AH1128" s="0" t="s">
        <v>64</v>
      </c>
      <c r="AI1128" s="2" t="n">
        <v>26</v>
      </c>
    </row>
    <row r="1129" customFormat="false" ht="12.75" hidden="false" customHeight="false" outlineLevel="0" collapsed="false">
      <c r="A1129" s="0" t="s">
        <v>37</v>
      </c>
      <c r="B1129" s="0" t="s">
        <v>38</v>
      </c>
      <c r="C1129" s="0" t="n">
        <v>159</v>
      </c>
      <c r="G1129" s="0" t="s">
        <v>39</v>
      </c>
      <c r="H1129" s="0" t="s">
        <v>40</v>
      </c>
      <c r="I1129" s="0" t="s">
        <v>41</v>
      </c>
      <c r="J1129" s="0" t="s">
        <v>42</v>
      </c>
      <c r="K1129" s="0" t="s">
        <v>43</v>
      </c>
      <c r="L1129" s="0" t="n">
        <v>21.280556</v>
      </c>
      <c r="M1129" s="0" t="n">
        <v>157.836667</v>
      </c>
      <c r="O1129" s="0" t="s">
        <v>44</v>
      </c>
      <c r="P1129" s="0" t="s">
        <v>45</v>
      </c>
      <c r="S1129" s="0" t="n">
        <v>13032022</v>
      </c>
      <c r="T1129" s="1" t="n">
        <v>32993</v>
      </c>
      <c r="V1129" s="0" t="s">
        <v>46</v>
      </c>
      <c r="W1129" s="0" t="s">
        <v>47</v>
      </c>
      <c r="Y1129" s="0" t="n">
        <v>0</v>
      </c>
      <c r="Z1129" s="0" t="n">
        <v>1005</v>
      </c>
      <c r="AA1129" s="0" t="n">
        <v>0</v>
      </c>
      <c r="AE1129" s="0" t="s">
        <v>46</v>
      </c>
      <c r="AF1129" s="0" t="s">
        <v>46</v>
      </c>
      <c r="AG1129" s="0" t="n">
        <v>31505</v>
      </c>
      <c r="AH1129" s="0" t="s">
        <v>64</v>
      </c>
      <c r="AI1129" s="2" t="n">
        <v>22</v>
      </c>
    </row>
    <row r="1130" customFormat="false" ht="12.75" hidden="false" customHeight="false" outlineLevel="0" collapsed="false">
      <c r="A1130" s="0" t="s">
        <v>37</v>
      </c>
      <c r="B1130" s="0" t="s">
        <v>38</v>
      </c>
      <c r="C1130" s="0" t="n">
        <v>159</v>
      </c>
      <c r="G1130" s="0" t="s">
        <v>39</v>
      </c>
      <c r="H1130" s="0" t="s">
        <v>40</v>
      </c>
      <c r="I1130" s="0" t="s">
        <v>41</v>
      </c>
      <c r="J1130" s="0" t="s">
        <v>42</v>
      </c>
      <c r="K1130" s="0" t="s">
        <v>43</v>
      </c>
      <c r="L1130" s="0" t="n">
        <v>21.280556</v>
      </c>
      <c r="M1130" s="0" t="n">
        <v>157.836667</v>
      </c>
      <c r="O1130" s="0" t="s">
        <v>44</v>
      </c>
      <c r="P1130" s="0" t="s">
        <v>45</v>
      </c>
      <c r="S1130" s="0" t="n">
        <v>13032023</v>
      </c>
      <c r="T1130" s="1" t="n">
        <v>33000</v>
      </c>
      <c r="V1130" s="0" t="s">
        <v>46</v>
      </c>
      <c r="W1130" s="0" t="s">
        <v>47</v>
      </c>
      <c r="Y1130" s="0" t="n">
        <v>0</v>
      </c>
      <c r="Z1130" s="0" t="n">
        <v>905</v>
      </c>
      <c r="AA1130" s="0" t="n">
        <v>0</v>
      </c>
      <c r="AE1130" s="0" t="s">
        <v>46</v>
      </c>
      <c r="AF1130" s="0" t="s">
        <v>46</v>
      </c>
      <c r="AG1130" s="0" t="n">
        <v>31505</v>
      </c>
      <c r="AH1130" s="0" t="s">
        <v>64</v>
      </c>
      <c r="AI1130" s="2" t="n">
        <v>21</v>
      </c>
    </row>
    <row r="1131" customFormat="false" ht="12.75" hidden="false" customHeight="false" outlineLevel="0" collapsed="false">
      <c r="A1131" s="0" t="s">
        <v>37</v>
      </c>
      <c r="B1131" s="0" t="s">
        <v>38</v>
      </c>
      <c r="C1131" s="0" t="n">
        <v>159</v>
      </c>
      <c r="G1131" s="0" t="s">
        <v>39</v>
      </c>
      <c r="H1131" s="0" t="s">
        <v>40</v>
      </c>
      <c r="I1131" s="0" t="s">
        <v>41</v>
      </c>
      <c r="J1131" s="0" t="s">
        <v>42</v>
      </c>
      <c r="K1131" s="0" t="s">
        <v>43</v>
      </c>
      <c r="L1131" s="0" t="n">
        <v>21.280556</v>
      </c>
      <c r="M1131" s="0" t="n">
        <v>157.836667</v>
      </c>
      <c r="O1131" s="0" t="s">
        <v>44</v>
      </c>
      <c r="P1131" s="0" t="s">
        <v>45</v>
      </c>
      <c r="S1131" s="0" t="n">
        <v>13032024</v>
      </c>
      <c r="T1131" s="1" t="n">
        <v>33014</v>
      </c>
      <c r="V1131" s="0" t="s">
        <v>46</v>
      </c>
      <c r="W1131" s="0" t="s">
        <v>47</v>
      </c>
      <c r="Y1131" s="0" t="n">
        <v>0</v>
      </c>
      <c r="Z1131" s="0" t="n">
        <v>800</v>
      </c>
      <c r="AA1131" s="0" t="n">
        <v>0</v>
      </c>
      <c r="AE1131" s="0" t="s">
        <v>46</v>
      </c>
      <c r="AF1131" s="0" t="s">
        <v>46</v>
      </c>
      <c r="AG1131" s="0" t="n">
        <v>31505</v>
      </c>
      <c r="AH1131" s="0" t="s">
        <v>64</v>
      </c>
      <c r="AI1131" s="2" t="n">
        <v>240</v>
      </c>
    </row>
    <row r="1132" customFormat="false" ht="12.75" hidden="false" customHeight="false" outlineLevel="0" collapsed="false">
      <c r="A1132" s="0" t="s">
        <v>37</v>
      </c>
      <c r="B1132" s="0" t="s">
        <v>38</v>
      </c>
      <c r="C1132" s="0" t="n">
        <v>159</v>
      </c>
      <c r="G1132" s="0" t="s">
        <v>39</v>
      </c>
      <c r="H1132" s="0" t="s">
        <v>40</v>
      </c>
      <c r="I1132" s="0" t="s">
        <v>41</v>
      </c>
      <c r="J1132" s="0" t="s">
        <v>42</v>
      </c>
      <c r="K1132" s="0" t="s">
        <v>43</v>
      </c>
      <c r="L1132" s="0" t="n">
        <v>21.280556</v>
      </c>
      <c r="M1132" s="0" t="n">
        <v>157.836667</v>
      </c>
      <c r="O1132" s="0" t="s">
        <v>44</v>
      </c>
      <c r="P1132" s="0" t="s">
        <v>45</v>
      </c>
      <c r="S1132" s="0" t="n">
        <v>13032025</v>
      </c>
      <c r="T1132" s="1" t="n">
        <v>33022</v>
      </c>
      <c r="V1132" s="0" t="s">
        <v>46</v>
      </c>
      <c r="W1132" s="0" t="s">
        <v>47</v>
      </c>
      <c r="Y1132" s="0" t="n">
        <v>0</v>
      </c>
      <c r="Z1132" s="0" t="n">
        <v>705</v>
      </c>
      <c r="AA1132" s="0" t="n">
        <v>0</v>
      </c>
      <c r="AE1132" s="0" t="s">
        <v>46</v>
      </c>
      <c r="AF1132" s="0" t="s">
        <v>46</v>
      </c>
      <c r="AG1132" s="0" t="n">
        <v>31505</v>
      </c>
      <c r="AH1132" s="0" t="s">
        <v>64</v>
      </c>
      <c r="AI1132" s="2" t="n">
        <v>30</v>
      </c>
    </row>
    <row r="1133" customFormat="false" ht="12.75" hidden="false" customHeight="false" outlineLevel="0" collapsed="false">
      <c r="A1133" s="0" t="s">
        <v>37</v>
      </c>
      <c r="B1133" s="0" t="s">
        <v>38</v>
      </c>
      <c r="C1133" s="0" t="n">
        <v>159</v>
      </c>
      <c r="G1133" s="0" t="s">
        <v>39</v>
      </c>
      <c r="H1133" s="0" t="s">
        <v>40</v>
      </c>
      <c r="I1133" s="0" t="s">
        <v>41</v>
      </c>
      <c r="J1133" s="0" t="s">
        <v>42</v>
      </c>
      <c r="K1133" s="0" t="s">
        <v>43</v>
      </c>
      <c r="L1133" s="0" t="n">
        <v>21.280556</v>
      </c>
      <c r="M1133" s="0" t="n">
        <v>157.836667</v>
      </c>
      <c r="O1133" s="0" t="s">
        <v>44</v>
      </c>
      <c r="P1133" s="0" t="s">
        <v>45</v>
      </c>
      <c r="S1133" s="0" t="n">
        <v>13032026</v>
      </c>
      <c r="T1133" s="1" t="n">
        <v>33029</v>
      </c>
      <c r="V1133" s="0" t="s">
        <v>46</v>
      </c>
      <c r="W1133" s="0" t="s">
        <v>47</v>
      </c>
      <c r="Y1133" s="0" t="n">
        <v>0</v>
      </c>
      <c r="Z1133" s="0" t="n">
        <v>855</v>
      </c>
      <c r="AA1133" s="0" t="n">
        <v>0</v>
      </c>
      <c r="AE1133" s="0" t="s">
        <v>46</v>
      </c>
      <c r="AF1133" s="0" t="s">
        <v>46</v>
      </c>
      <c r="AG1133" s="0" t="n">
        <v>31505</v>
      </c>
      <c r="AH1133" s="0" t="s">
        <v>64</v>
      </c>
      <c r="AI1133" s="2" t="n">
        <v>14</v>
      </c>
    </row>
    <row r="1134" customFormat="false" ht="12.75" hidden="false" customHeight="false" outlineLevel="0" collapsed="false">
      <c r="A1134" s="0" t="s">
        <v>37</v>
      </c>
      <c r="B1134" s="0" t="s">
        <v>38</v>
      </c>
      <c r="C1134" s="0" t="n">
        <v>159</v>
      </c>
      <c r="G1134" s="0" t="s">
        <v>39</v>
      </c>
      <c r="H1134" s="0" t="s">
        <v>40</v>
      </c>
      <c r="I1134" s="0" t="s">
        <v>41</v>
      </c>
      <c r="J1134" s="0" t="s">
        <v>42</v>
      </c>
      <c r="K1134" s="0" t="s">
        <v>43</v>
      </c>
      <c r="L1134" s="0" t="n">
        <v>21.280556</v>
      </c>
      <c r="M1134" s="0" t="n">
        <v>157.836667</v>
      </c>
      <c r="O1134" s="0" t="s">
        <v>44</v>
      </c>
      <c r="P1134" s="0" t="s">
        <v>45</v>
      </c>
      <c r="S1134" s="0" t="n">
        <v>13032027</v>
      </c>
      <c r="T1134" s="1" t="n">
        <v>33036</v>
      </c>
      <c r="V1134" s="0" t="s">
        <v>46</v>
      </c>
      <c r="W1134" s="0" t="s">
        <v>47</v>
      </c>
      <c r="Y1134" s="0" t="n">
        <v>0</v>
      </c>
      <c r="Z1134" s="0" t="n">
        <v>705</v>
      </c>
      <c r="AA1134" s="0" t="n">
        <v>0</v>
      </c>
      <c r="AE1134" s="0" t="s">
        <v>46</v>
      </c>
      <c r="AF1134" s="0" t="s">
        <v>46</v>
      </c>
      <c r="AG1134" s="0" t="n">
        <v>31505</v>
      </c>
      <c r="AH1134" s="0" t="s">
        <v>64</v>
      </c>
      <c r="AI1134" s="2" t="n">
        <v>70</v>
      </c>
    </row>
    <row r="1135" customFormat="false" ht="12.75" hidden="false" customHeight="false" outlineLevel="0" collapsed="false">
      <c r="A1135" s="0" t="s">
        <v>37</v>
      </c>
      <c r="B1135" s="0" t="s">
        <v>38</v>
      </c>
      <c r="C1135" s="0" t="n">
        <v>159</v>
      </c>
      <c r="G1135" s="0" t="s">
        <v>39</v>
      </c>
      <c r="H1135" s="0" t="s">
        <v>40</v>
      </c>
      <c r="I1135" s="0" t="s">
        <v>41</v>
      </c>
      <c r="J1135" s="0" t="s">
        <v>42</v>
      </c>
      <c r="K1135" s="0" t="s">
        <v>43</v>
      </c>
      <c r="L1135" s="0" t="n">
        <v>21.280556</v>
      </c>
      <c r="M1135" s="0" t="n">
        <v>157.836667</v>
      </c>
      <c r="O1135" s="0" t="s">
        <v>44</v>
      </c>
      <c r="P1135" s="0" t="s">
        <v>45</v>
      </c>
      <c r="S1135" s="0" t="n">
        <v>13032028</v>
      </c>
      <c r="T1135" s="1" t="n">
        <v>33042</v>
      </c>
      <c r="V1135" s="0" t="s">
        <v>46</v>
      </c>
      <c r="W1135" s="0" t="s">
        <v>47</v>
      </c>
      <c r="Y1135" s="0" t="n">
        <v>0</v>
      </c>
      <c r="Z1135" s="0" t="n">
        <v>935</v>
      </c>
      <c r="AA1135" s="0" t="n">
        <v>0</v>
      </c>
      <c r="AE1135" s="0" t="s">
        <v>46</v>
      </c>
      <c r="AF1135" s="0" t="s">
        <v>46</v>
      </c>
      <c r="AG1135" s="0" t="n">
        <v>31505</v>
      </c>
      <c r="AH1135" s="0" t="s">
        <v>64</v>
      </c>
      <c r="AI1135" s="2" t="n">
        <v>22</v>
      </c>
    </row>
    <row r="1136" customFormat="false" ht="12.75" hidden="false" customHeight="false" outlineLevel="0" collapsed="false">
      <c r="A1136" s="0" t="s">
        <v>37</v>
      </c>
      <c r="B1136" s="0" t="s">
        <v>38</v>
      </c>
      <c r="C1136" s="0" t="n">
        <v>159</v>
      </c>
      <c r="G1136" s="0" t="s">
        <v>39</v>
      </c>
      <c r="H1136" s="0" t="s">
        <v>40</v>
      </c>
      <c r="I1136" s="0" t="s">
        <v>41</v>
      </c>
      <c r="J1136" s="0" t="s">
        <v>42</v>
      </c>
      <c r="K1136" s="0" t="s">
        <v>43</v>
      </c>
      <c r="L1136" s="0" t="n">
        <v>21.280556</v>
      </c>
      <c r="M1136" s="0" t="n">
        <v>157.836667</v>
      </c>
      <c r="O1136" s="0" t="s">
        <v>44</v>
      </c>
      <c r="P1136" s="0" t="s">
        <v>45</v>
      </c>
      <c r="S1136" s="0" t="n">
        <v>13032029</v>
      </c>
      <c r="T1136" s="1" t="n">
        <v>33049</v>
      </c>
      <c r="V1136" s="0" t="s">
        <v>46</v>
      </c>
      <c r="W1136" s="0" t="s">
        <v>47</v>
      </c>
      <c r="Y1136" s="0" t="n">
        <v>0</v>
      </c>
      <c r="Z1136" s="0" t="n">
        <v>715</v>
      </c>
      <c r="AA1136" s="0" t="n">
        <v>0</v>
      </c>
      <c r="AE1136" s="0" t="s">
        <v>46</v>
      </c>
      <c r="AF1136" s="0" t="s">
        <v>46</v>
      </c>
      <c r="AG1136" s="0" t="n">
        <v>31505</v>
      </c>
      <c r="AH1136" s="0" t="s">
        <v>64</v>
      </c>
      <c r="AI1136" s="2" t="n">
        <v>22</v>
      </c>
    </row>
    <row r="1137" customFormat="false" ht="12.75" hidden="false" customHeight="false" outlineLevel="0" collapsed="false">
      <c r="A1137" s="0" t="s">
        <v>37</v>
      </c>
      <c r="B1137" s="0" t="s">
        <v>38</v>
      </c>
      <c r="C1137" s="0" t="n">
        <v>159</v>
      </c>
      <c r="G1137" s="0" t="s">
        <v>39</v>
      </c>
      <c r="H1137" s="0" t="s">
        <v>40</v>
      </c>
      <c r="I1137" s="0" t="s">
        <v>41</v>
      </c>
      <c r="J1137" s="0" t="s">
        <v>42</v>
      </c>
      <c r="K1137" s="0" t="s">
        <v>43</v>
      </c>
      <c r="L1137" s="0" t="n">
        <v>21.280556</v>
      </c>
      <c r="M1137" s="0" t="n">
        <v>157.836667</v>
      </c>
      <c r="O1137" s="0" t="s">
        <v>44</v>
      </c>
      <c r="P1137" s="0" t="s">
        <v>45</v>
      </c>
      <c r="S1137" s="0" t="n">
        <v>13032030</v>
      </c>
      <c r="T1137" s="1" t="n">
        <v>33056</v>
      </c>
      <c r="V1137" s="0" t="s">
        <v>46</v>
      </c>
      <c r="W1137" s="0" t="s">
        <v>47</v>
      </c>
      <c r="Y1137" s="0" t="n">
        <v>0</v>
      </c>
      <c r="Z1137" s="0" t="n">
        <v>720</v>
      </c>
      <c r="AA1137" s="0" t="n">
        <v>0</v>
      </c>
      <c r="AE1137" s="0" t="s">
        <v>46</v>
      </c>
      <c r="AF1137" s="0" t="s">
        <v>46</v>
      </c>
      <c r="AG1137" s="0" t="n">
        <v>31505</v>
      </c>
      <c r="AH1137" s="0" t="s">
        <v>64</v>
      </c>
      <c r="AI1137" s="2" t="n">
        <v>900</v>
      </c>
    </row>
    <row r="1138" customFormat="false" ht="12.75" hidden="false" customHeight="false" outlineLevel="0" collapsed="false">
      <c r="A1138" s="0" t="s">
        <v>37</v>
      </c>
      <c r="B1138" s="0" t="s">
        <v>38</v>
      </c>
      <c r="C1138" s="0" t="n">
        <v>159</v>
      </c>
      <c r="G1138" s="0" t="s">
        <v>39</v>
      </c>
      <c r="H1138" s="0" t="s">
        <v>40</v>
      </c>
      <c r="I1138" s="0" t="s">
        <v>41</v>
      </c>
      <c r="J1138" s="0" t="s">
        <v>42</v>
      </c>
      <c r="K1138" s="0" t="s">
        <v>43</v>
      </c>
      <c r="L1138" s="0" t="n">
        <v>21.280556</v>
      </c>
      <c r="M1138" s="0" t="n">
        <v>157.836667</v>
      </c>
      <c r="O1138" s="0" t="s">
        <v>44</v>
      </c>
      <c r="P1138" s="0" t="s">
        <v>45</v>
      </c>
      <c r="S1138" s="0" t="n">
        <v>13032031</v>
      </c>
      <c r="T1138" s="1" t="n">
        <v>33063</v>
      </c>
      <c r="V1138" s="0" t="s">
        <v>46</v>
      </c>
      <c r="W1138" s="0" t="s">
        <v>47</v>
      </c>
      <c r="Y1138" s="0" t="n">
        <v>0</v>
      </c>
      <c r="Z1138" s="0" t="n">
        <v>745</v>
      </c>
      <c r="AA1138" s="0" t="n">
        <v>0</v>
      </c>
      <c r="AE1138" s="0" t="s">
        <v>46</v>
      </c>
      <c r="AF1138" s="0" t="s">
        <v>46</v>
      </c>
      <c r="AG1138" s="0" t="n">
        <v>31505</v>
      </c>
      <c r="AH1138" s="0" t="s">
        <v>64</v>
      </c>
      <c r="AI1138" s="2" t="n">
        <v>33</v>
      </c>
      <c r="AJ1138" s="0" t="s">
        <v>54</v>
      </c>
    </row>
    <row r="1139" customFormat="false" ht="12.75" hidden="false" customHeight="false" outlineLevel="0" collapsed="false">
      <c r="A1139" s="0" t="s">
        <v>37</v>
      </c>
      <c r="B1139" s="0" t="s">
        <v>38</v>
      </c>
      <c r="C1139" s="0" t="n">
        <v>159</v>
      </c>
      <c r="G1139" s="0" t="s">
        <v>39</v>
      </c>
      <c r="H1139" s="0" t="s">
        <v>40</v>
      </c>
      <c r="I1139" s="0" t="s">
        <v>41</v>
      </c>
      <c r="J1139" s="0" t="s">
        <v>42</v>
      </c>
      <c r="K1139" s="0" t="s">
        <v>43</v>
      </c>
      <c r="L1139" s="0" t="n">
        <v>21.280556</v>
      </c>
      <c r="M1139" s="0" t="n">
        <v>157.836667</v>
      </c>
      <c r="O1139" s="0" t="s">
        <v>44</v>
      </c>
      <c r="P1139" s="0" t="s">
        <v>45</v>
      </c>
      <c r="S1139" s="0" t="n">
        <v>13032032</v>
      </c>
      <c r="T1139" s="1" t="n">
        <v>33071</v>
      </c>
      <c r="V1139" s="0" t="s">
        <v>46</v>
      </c>
      <c r="W1139" s="0" t="s">
        <v>47</v>
      </c>
      <c r="Y1139" s="0" t="n">
        <v>0</v>
      </c>
      <c r="Z1139" s="0" t="n">
        <v>750</v>
      </c>
      <c r="AA1139" s="0" t="n">
        <v>0</v>
      </c>
      <c r="AE1139" s="0" t="s">
        <v>46</v>
      </c>
      <c r="AF1139" s="0" t="s">
        <v>46</v>
      </c>
      <c r="AG1139" s="0" t="n">
        <v>31505</v>
      </c>
      <c r="AH1139" s="0" t="s">
        <v>64</v>
      </c>
      <c r="AI1139" s="2" t="n">
        <v>130</v>
      </c>
    </row>
    <row r="1140" customFormat="false" ht="12.75" hidden="false" customHeight="false" outlineLevel="0" collapsed="false">
      <c r="A1140" s="0" t="s">
        <v>37</v>
      </c>
      <c r="B1140" s="0" t="s">
        <v>38</v>
      </c>
      <c r="C1140" s="0" t="n">
        <v>159</v>
      </c>
      <c r="G1140" s="0" t="s">
        <v>39</v>
      </c>
      <c r="H1140" s="0" t="s">
        <v>40</v>
      </c>
      <c r="I1140" s="0" t="s">
        <v>41</v>
      </c>
      <c r="J1140" s="0" t="s">
        <v>42</v>
      </c>
      <c r="K1140" s="0" t="s">
        <v>43</v>
      </c>
      <c r="L1140" s="0" t="n">
        <v>21.280556</v>
      </c>
      <c r="M1140" s="0" t="n">
        <v>157.836667</v>
      </c>
      <c r="O1140" s="0" t="s">
        <v>44</v>
      </c>
      <c r="P1140" s="0" t="s">
        <v>45</v>
      </c>
      <c r="S1140" s="0" t="n">
        <v>13032066</v>
      </c>
      <c r="T1140" s="1" t="n">
        <v>33295</v>
      </c>
      <c r="V1140" s="0" t="s">
        <v>46</v>
      </c>
      <c r="W1140" s="0" t="s">
        <v>47</v>
      </c>
      <c r="Y1140" s="0" t="n">
        <v>0</v>
      </c>
      <c r="Z1140" s="0" t="n">
        <v>850</v>
      </c>
      <c r="AA1140" s="0" t="n">
        <v>0</v>
      </c>
      <c r="AE1140" s="0" t="s">
        <v>46</v>
      </c>
      <c r="AF1140" s="0" t="s">
        <v>46</v>
      </c>
      <c r="AG1140" s="0" t="n">
        <v>31505</v>
      </c>
      <c r="AH1140" s="0" t="s">
        <v>64</v>
      </c>
      <c r="AI1140" s="2" t="n">
        <v>240</v>
      </c>
    </row>
    <row r="1141" customFormat="false" ht="12.75" hidden="false" customHeight="false" outlineLevel="0" collapsed="false">
      <c r="A1141" s="0" t="s">
        <v>37</v>
      </c>
      <c r="B1141" s="0" t="s">
        <v>38</v>
      </c>
      <c r="C1141" s="0" t="n">
        <v>159</v>
      </c>
      <c r="G1141" s="0" t="s">
        <v>39</v>
      </c>
      <c r="H1141" s="0" t="s">
        <v>40</v>
      </c>
      <c r="I1141" s="0" t="s">
        <v>41</v>
      </c>
      <c r="J1141" s="0" t="s">
        <v>42</v>
      </c>
      <c r="K1141" s="0" t="s">
        <v>43</v>
      </c>
      <c r="L1141" s="0" t="n">
        <v>21.280556</v>
      </c>
      <c r="M1141" s="0" t="n">
        <v>157.836667</v>
      </c>
      <c r="O1141" s="0" t="s">
        <v>44</v>
      </c>
      <c r="P1141" s="0" t="s">
        <v>45</v>
      </c>
      <c r="S1141" s="0" t="n">
        <v>13032067</v>
      </c>
      <c r="T1141" s="1" t="n">
        <v>33302</v>
      </c>
      <c r="V1141" s="0" t="s">
        <v>46</v>
      </c>
      <c r="W1141" s="0" t="s">
        <v>47</v>
      </c>
      <c r="Y1141" s="0" t="n">
        <v>0</v>
      </c>
      <c r="Z1141" s="0" t="n">
        <v>740</v>
      </c>
      <c r="AA1141" s="0" t="n">
        <v>0</v>
      </c>
      <c r="AE1141" s="0" t="s">
        <v>46</v>
      </c>
      <c r="AF1141" s="0" t="s">
        <v>46</v>
      </c>
      <c r="AG1141" s="0" t="n">
        <v>31505</v>
      </c>
      <c r="AH1141" s="0" t="s">
        <v>64</v>
      </c>
      <c r="AI1141" s="2" t="n">
        <v>22</v>
      </c>
    </row>
    <row r="1142" customFormat="false" ht="12.75" hidden="false" customHeight="false" outlineLevel="0" collapsed="false">
      <c r="A1142" s="0" t="s">
        <v>37</v>
      </c>
      <c r="B1142" s="0" t="s">
        <v>38</v>
      </c>
      <c r="C1142" s="0" t="n">
        <v>159</v>
      </c>
      <c r="G1142" s="0" t="s">
        <v>39</v>
      </c>
      <c r="H1142" s="0" t="s">
        <v>40</v>
      </c>
      <c r="I1142" s="0" t="s">
        <v>41</v>
      </c>
      <c r="J1142" s="0" t="s">
        <v>42</v>
      </c>
      <c r="K1142" s="0" t="s">
        <v>43</v>
      </c>
      <c r="L1142" s="0" t="n">
        <v>21.280556</v>
      </c>
      <c r="M1142" s="0" t="n">
        <v>157.836667</v>
      </c>
      <c r="O1142" s="0" t="s">
        <v>44</v>
      </c>
      <c r="P1142" s="0" t="s">
        <v>45</v>
      </c>
      <c r="S1142" s="0" t="n">
        <v>13031411</v>
      </c>
      <c r="T1142" s="1" t="n">
        <v>26666</v>
      </c>
      <c r="V1142" s="0" t="s">
        <v>46</v>
      </c>
      <c r="W1142" s="0" t="s">
        <v>47</v>
      </c>
      <c r="Z1142" s="0" t="n">
        <v>2500</v>
      </c>
      <c r="AA1142" s="0" t="n">
        <v>0</v>
      </c>
      <c r="AE1142" s="0" t="s">
        <v>46</v>
      </c>
      <c r="AF1142" s="0" t="s">
        <v>46</v>
      </c>
      <c r="AG1142" s="0" t="n">
        <v>31615</v>
      </c>
      <c r="AH1142" s="0" t="s">
        <v>66</v>
      </c>
      <c r="AI1142" s="2" t="n">
        <v>9</v>
      </c>
    </row>
    <row r="1143" customFormat="false" ht="12.75" hidden="false" customHeight="false" outlineLevel="0" collapsed="false">
      <c r="A1143" s="0" t="s">
        <v>37</v>
      </c>
      <c r="B1143" s="0" t="s">
        <v>38</v>
      </c>
      <c r="C1143" s="0" t="n">
        <v>159</v>
      </c>
      <c r="G1143" s="0" t="s">
        <v>39</v>
      </c>
      <c r="H1143" s="0" t="s">
        <v>40</v>
      </c>
      <c r="I1143" s="0" t="s">
        <v>41</v>
      </c>
      <c r="J1143" s="0" t="s">
        <v>42</v>
      </c>
      <c r="K1143" s="0" t="s">
        <v>43</v>
      </c>
      <c r="L1143" s="0" t="n">
        <v>21.280556</v>
      </c>
      <c r="M1143" s="0" t="n">
        <v>157.836667</v>
      </c>
      <c r="O1143" s="0" t="s">
        <v>44</v>
      </c>
      <c r="P1143" s="0" t="s">
        <v>45</v>
      </c>
      <c r="S1143" s="0" t="n">
        <v>13031412</v>
      </c>
      <c r="T1143" s="1" t="n">
        <v>26669</v>
      </c>
      <c r="V1143" s="0" t="s">
        <v>46</v>
      </c>
      <c r="W1143" s="0" t="s">
        <v>47</v>
      </c>
      <c r="Z1143" s="0" t="n">
        <v>2500</v>
      </c>
      <c r="AA1143" s="0" t="n">
        <v>0</v>
      </c>
      <c r="AE1143" s="0" t="s">
        <v>46</v>
      </c>
      <c r="AF1143" s="0" t="s">
        <v>46</v>
      </c>
      <c r="AG1143" s="0" t="n">
        <v>31615</v>
      </c>
      <c r="AH1143" s="0" t="s">
        <v>66</v>
      </c>
      <c r="AI1143" s="2" t="n">
        <v>43</v>
      </c>
    </row>
    <row r="1144" customFormat="false" ht="12.75" hidden="false" customHeight="false" outlineLevel="0" collapsed="false">
      <c r="A1144" s="0" t="s">
        <v>37</v>
      </c>
      <c r="B1144" s="0" t="s">
        <v>38</v>
      </c>
      <c r="C1144" s="0" t="n">
        <v>159</v>
      </c>
      <c r="G1144" s="0" t="s">
        <v>39</v>
      </c>
      <c r="H1144" s="0" t="s">
        <v>40</v>
      </c>
      <c r="I1144" s="0" t="s">
        <v>41</v>
      </c>
      <c r="J1144" s="0" t="s">
        <v>42</v>
      </c>
      <c r="K1144" s="0" t="s">
        <v>43</v>
      </c>
      <c r="L1144" s="0" t="n">
        <v>21.280556</v>
      </c>
      <c r="M1144" s="0" t="n">
        <v>157.836667</v>
      </c>
      <c r="O1144" s="0" t="s">
        <v>44</v>
      </c>
      <c r="P1144" s="0" t="s">
        <v>45</v>
      </c>
      <c r="S1144" s="0" t="n">
        <v>13031413</v>
      </c>
      <c r="T1144" s="1" t="n">
        <v>26672</v>
      </c>
      <c r="V1144" s="0" t="s">
        <v>46</v>
      </c>
      <c r="W1144" s="0" t="s">
        <v>47</v>
      </c>
      <c r="Z1144" s="0" t="n">
        <v>2500</v>
      </c>
      <c r="AA1144" s="0" t="n">
        <v>0</v>
      </c>
      <c r="AE1144" s="0" t="s">
        <v>46</v>
      </c>
      <c r="AF1144" s="0" t="s">
        <v>46</v>
      </c>
      <c r="AG1144" s="0" t="n">
        <v>31615</v>
      </c>
      <c r="AH1144" s="0" t="s">
        <v>66</v>
      </c>
      <c r="AI1144" s="2" t="n">
        <v>7</v>
      </c>
    </row>
    <row r="1145" customFormat="false" ht="12.75" hidden="false" customHeight="false" outlineLevel="0" collapsed="false">
      <c r="A1145" s="0" t="s">
        <v>37</v>
      </c>
      <c r="B1145" s="0" t="s">
        <v>38</v>
      </c>
      <c r="C1145" s="0" t="n">
        <v>159</v>
      </c>
      <c r="G1145" s="0" t="s">
        <v>39</v>
      </c>
      <c r="H1145" s="0" t="s">
        <v>40</v>
      </c>
      <c r="I1145" s="0" t="s">
        <v>41</v>
      </c>
      <c r="J1145" s="0" t="s">
        <v>42</v>
      </c>
      <c r="K1145" s="0" t="s">
        <v>43</v>
      </c>
      <c r="L1145" s="0" t="n">
        <v>21.280556</v>
      </c>
      <c r="M1145" s="0" t="n">
        <v>157.836667</v>
      </c>
      <c r="O1145" s="0" t="s">
        <v>44</v>
      </c>
      <c r="P1145" s="0" t="s">
        <v>45</v>
      </c>
      <c r="S1145" s="0" t="n">
        <v>13031414</v>
      </c>
      <c r="T1145" s="1" t="n">
        <v>26676</v>
      </c>
      <c r="V1145" s="0" t="s">
        <v>46</v>
      </c>
      <c r="W1145" s="0" t="s">
        <v>47</v>
      </c>
      <c r="Z1145" s="0" t="n">
        <v>2500</v>
      </c>
      <c r="AA1145" s="0" t="n">
        <v>0</v>
      </c>
      <c r="AE1145" s="0" t="s">
        <v>46</v>
      </c>
      <c r="AF1145" s="0" t="s">
        <v>46</v>
      </c>
      <c r="AG1145" s="0" t="n">
        <v>31615</v>
      </c>
      <c r="AH1145" s="0" t="s">
        <v>66</v>
      </c>
      <c r="AI1145" s="2" t="n">
        <v>9</v>
      </c>
    </row>
    <row r="1146" customFormat="false" ht="12.75" hidden="false" customHeight="false" outlineLevel="0" collapsed="false">
      <c r="A1146" s="0" t="s">
        <v>37</v>
      </c>
      <c r="B1146" s="0" t="s">
        <v>38</v>
      </c>
      <c r="C1146" s="0" t="n">
        <v>159</v>
      </c>
      <c r="G1146" s="0" t="s">
        <v>39</v>
      </c>
      <c r="H1146" s="0" t="s">
        <v>40</v>
      </c>
      <c r="I1146" s="0" t="s">
        <v>41</v>
      </c>
      <c r="J1146" s="0" t="s">
        <v>42</v>
      </c>
      <c r="K1146" s="0" t="s">
        <v>43</v>
      </c>
      <c r="L1146" s="0" t="n">
        <v>21.280556</v>
      </c>
      <c r="M1146" s="0" t="n">
        <v>157.836667</v>
      </c>
      <c r="O1146" s="0" t="s">
        <v>44</v>
      </c>
      <c r="P1146" s="0" t="s">
        <v>45</v>
      </c>
      <c r="S1146" s="0" t="n">
        <v>13031415</v>
      </c>
      <c r="T1146" s="1" t="n">
        <v>26679</v>
      </c>
      <c r="V1146" s="0" t="s">
        <v>46</v>
      </c>
      <c r="W1146" s="0" t="s">
        <v>47</v>
      </c>
      <c r="Z1146" s="0" t="n">
        <v>2500</v>
      </c>
      <c r="AA1146" s="0" t="n">
        <v>0</v>
      </c>
      <c r="AE1146" s="0" t="s">
        <v>46</v>
      </c>
      <c r="AF1146" s="0" t="s">
        <v>46</v>
      </c>
      <c r="AG1146" s="0" t="n">
        <v>31615</v>
      </c>
      <c r="AH1146" s="0" t="s">
        <v>66</v>
      </c>
      <c r="AI1146" s="2" t="n">
        <v>2</v>
      </c>
      <c r="AJ1146" s="0" t="s">
        <v>57</v>
      </c>
    </row>
    <row r="1147" customFormat="false" ht="12.75" hidden="false" customHeight="false" outlineLevel="0" collapsed="false">
      <c r="A1147" s="0" t="s">
        <v>37</v>
      </c>
      <c r="B1147" s="0" t="s">
        <v>38</v>
      </c>
      <c r="C1147" s="0" t="n">
        <v>159</v>
      </c>
      <c r="G1147" s="0" t="s">
        <v>39</v>
      </c>
      <c r="H1147" s="0" t="s">
        <v>40</v>
      </c>
      <c r="I1147" s="0" t="s">
        <v>41</v>
      </c>
      <c r="J1147" s="0" t="s">
        <v>42</v>
      </c>
      <c r="K1147" s="0" t="s">
        <v>43</v>
      </c>
      <c r="L1147" s="0" t="n">
        <v>21.280556</v>
      </c>
      <c r="M1147" s="0" t="n">
        <v>157.836667</v>
      </c>
      <c r="O1147" s="0" t="s">
        <v>44</v>
      </c>
      <c r="P1147" s="0" t="s">
        <v>45</v>
      </c>
      <c r="S1147" s="0" t="n">
        <v>13031416</v>
      </c>
      <c r="T1147" s="1" t="n">
        <v>26683</v>
      </c>
      <c r="V1147" s="0" t="s">
        <v>46</v>
      </c>
      <c r="W1147" s="0" t="s">
        <v>47</v>
      </c>
      <c r="Z1147" s="0" t="n">
        <v>2500</v>
      </c>
      <c r="AA1147" s="0" t="n">
        <v>0</v>
      </c>
      <c r="AE1147" s="0" t="s">
        <v>46</v>
      </c>
      <c r="AF1147" s="0" t="s">
        <v>46</v>
      </c>
      <c r="AG1147" s="0" t="n">
        <v>31615</v>
      </c>
      <c r="AH1147" s="0" t="s">
        <v>66</v>
      </c>
      <c r="AI1147" s="2" t="n">
        <v>4</v>
      </c>
    </row>
    <row r="1148" customFormat="false" ht="12.75" hidden="false" customHeight="false" outlineLevel="0" collapsed="false">
      <c r="A1148" s="0" t="s">
        <v>37</v>
      </c>
      <c r="B1148" s="0" t="s">
        <v>38</v>
      </c>
      <c r="C1148" s="0" t="n">
        <v>159</v>
      </c>
      <c r="G1148" s="0" t="s">
        <v>39</v>
      </c>
      <c r="H1148" s="0" t="s">
        <v>40</v>
      </c>
      <c r="I1148" s="0" t="s">
        <v>41</v>
      </c>
      <c r="J1148" s="0" t="s">
        <v>42</v>
      </c>
      <c r="K1148" s="0" t="s">
        <v>43</v>
      </c>
      <c r="L1148" s="0" t="n">
        <v>21.280556</v>
      </c>
      <c r="M1148" s="0" t="n">
        <v>157.836667</v>
      </c>
      <c r="O1148" s="0" t="s">
        <v>44</v>
      </c>
      <c r="P1148" s="0" t="s">
        <v>45</v>
      </c>
      <c r="S1148" s="0" t="n">
        <v>13031417</v>
      </c>
      <c r="T1148" s="1" t="n">
        <v>26688</v>
      </c>
      <c r="V1148" s="0" t="s">
        <v>46</v>
      </c>
      <c r="W1148" s="0" t="s">
        <v>47</v>
      </c>
      <c r="Z1148" s="0" t="n">
        <v>2500</v>
      </c>
      <c r="AA1148" s="0" t="n">
        <v>0</v>
      </c>
      <c r="AE1148" s="0" t="s">
        <v>46</v>
      </c>
      <c r="AF1148" s="0" t="s">
        <v>46</v>
      </c>
      <c r="AG1148" s="0" t="n">
        <v>31615</v>
      </c>
      <c r="AH1148" s="0" t="s">
        <v>66</v>
      </c>
      <c r="AI1148" s="2" t="n">
        <v>43</v>
      </c>
    </row>
    <row r="1149" customFormat="false" ht="12.75" hidden="false" customHeight="false" outlineLevel="0" collapsed="false">
      <c r="A1149" s="0" t="s">
        <v>37</v>
      </c>
      <c r="B1149" s="0" t="s">
        <v>38</v>
      </c>
      <c r="C1149" s="0" t="n">
        <v>159</v>
      </c>
      <c r="G1149" s="0" t="s">
        <v>39</v>
      </c>
      <c r="H1149" s="0" t="s">
        <v>40</v>
      </c>
      <c r="I1149" s="0" t="s">
        <v>41</v>
      </c>
      <c r="J1149" s="0" t="s">
        <v>42</v>
      </c>
      <c r="K1149" s="0" t="s">
        <v>43</v>
      </c>
      <c r="L1149" s="0" t="n">
        <v>21.280556</v>
      </c>
      <c r="M1149" s="0" t="n">
        <v>157.836667</v>
      </c>
      <c r="O1149" s="0" t="s">
        <v>44</v>
      </c>
      <c r="P1149" s="0" t="s">
        <v>45</v>
      </c>
      <c r="S1149" s="0" t="n">
        <v>13031418</v>
      </c>
      <c r="T1149" s="1" t="n">
        <v>26690</v>
      </c>
      <c r="V1149" s="0" t="s">
        <v>46</v>
      </c>
      <c r="W1149" s="0" t="s">
        <v>47</v>
      </c>
      <c r="Z1149" s="0" t="n">
        <v>2500</v>
      </c>
      <c r="AA1149" s="0" t="n">
        <v>0</v>
      </c>
      <c r="AE1149" s="0" t="s">
        <v>46</v>
      </c>
      <c r="AF1149" s="0" t="s">
        <v>46</v>
      </c>
      <c r="AG1149" s="0" t="n">
        <v>31615</v>
      </c>
      <c r="AH1149" s="0" t="s">
        <v>66</v>
      </c>
      <c r="AI1149" s="2" t="n">
        <v>2</v>
      </c>
      <c r="AJ1149" s="0" t="s">
        <v>57</v>
      </c>
    </row>
    <row r="1150" customFormat="false" ht="12.75" hidden="false" customHeight="false" outlineLevel="0" collapsed="false">
      <c r="A1150" s="0" t="s">
        <v>37</v>
      </c>
      <c r="B1150" s="0" t="s">
        <v>38</v>
      </c>
      <c r="C1150" s="0" t="n">
        <v>159</v>
      </c>
      <c r="G1150" s="0" t="s">
        <v>39</v>
      </c>
      <c r="H1150" s="0" t="s">
        <v>40</v>
      </c>
      <c r="I1150" s="0" t="s">
        <v>41</v>
      </c>
      <c r="J1150" s="0" t="s">
        <v>42</v>
      </c>
      <c r="K1150" s="0" t="s">
        <v>43</v>
      </c>
      <c r="L1150" s="0" t="n">
        <v>21.280556</v>
      </c>
      <c r="M1150" s="0" t="n">
        <v>157.836667</v>
      </c>
      <c r="O1150" s="0" t="s">
        <v>44</v>
      </c>
      <c r="P1150" s="0" t="s">
        <v>45</v>
      </c>
      <c r="S1150" s="0" t="n">
        <v>13031419</v>
      </c>
      <c r="T1150" s="1" t="n">
        <v>26693</v>
      </c>
      <c r="V1150" s="0" t="s">
        <v>46</v>
      </c>
      <c r="W1150" s="0" t="s">
        <v>47</v>
      </c>
      <c r="Z1150" s="0" t="n">
        <v>1225</v>
      </c>
      <c r="AA1150" s="0" t="n">
        <v>0</v>
      </c>
      <c r="AE1150" s="0" t="s">
        <v>46</v>
      </c>
      <c r="AF1150" s="0" t="s">
        <v>46</v>
      </c>
      <c r="AG1150" s="0" t="n">
        <v>31615</v>
      </c>
      <c r="AH1150" s="0" t="s">
        <v>66</v>
      </c>
      <c r="AI1150" s="2" t="n">
        <v>7</v>
      </c>
    </row>
    <row r="1151" customFormat="false" ht="12.75" hidden="false" customHeight="false" outlineLevel="0" collapsed="false">
      <c r="A1151" s="0" t="s">
        <v>37</v>
      </c>
      <c r="B1151" s="0" t="s">
        <v>38</v>
      </c>
      <c r="C1151" s="0" t="n">
        <v>159</v>
      </c>
      <c r="G1151" s="0" t="s">
        <v>39</v>
      </c>
      <c r="H1151" s="0" t="s">
        <v>40</v>
      </c>
      <c r="I1151" s="0" t="s">
        <v>41</v>
      </c>
      <c r="J1151" s="0" t="s">
        <v>42</v>
      </c>
      <c r="K1151" s="0" t="s">
        <v>43</v>
      </c>
      <c r="L1151" s="0" t="n">
        <v>21.280556</v>
      </c>
      <c r="M1151" s="0" t="n">
        <v>157.836667</v>
      </c>
      <c r="O1151" s="0" t="s">
        <v>44</v>
      </c>
      <c r="P1151" s="0" t="s">
        <v>45</v>
      </c>
      <c r="S1151" s="0" t="n">
        <v>13031420</v>
      </c>
      <c r="T1151" s="1" t="n">
        <v>26697</v>
      </c>
      <c r="V1151" s="0" t="s">
        <v>46</v>
      </c>
      <c r="W1151" s="0" t="s">
        <v>47</v>
      </c>
      <c r="Z1151" s="0" t="n">
        <v>2500</v>
      </c>
      <c r="AA1151" s="0" t="n">
        <v>0</v>
      </c>
      <c r="AE1151" s="0" t="s">
        <v>46</v>
      </c>
      <c r="AF1151" s="0" t="s">
        <v>46</v>
      </c>
      <c r="AG1151" s="0" t="n">
        <v>31615</v>
      </c>
      <c r="AH1151" s="0" t="s">
        <v>66</v>
      </c>
      <c r="AI1151" s="2" t="n">
        <v>2</v>
      </c>
      <c r="AJ1151" s="0" t="s">
        <v>57</v>
      </c>
    </row>
    <row r="1152" customFormat="false" ht="12.75" hidden="false" customHeight="false" outlineLevel="0" collapsed="false">
      <c r="A1152" s="0" t="s">
        <v>37</v>
      </c>
      <c r="B1152" s="0" t="s">
        <v>38</v>
      </c>
      <c r="C1152" s="0" t="n">
        <v>159</v>
      </c>
      <c r="G1152" s="0" t="s">
        <v>39</v>
      </c>
      <c r="H1152" s="0" t="s">
        <v>40</v>
      </c>
      <c r="I1152" s="0" t="s">
        <v>41</v>
      </c>
      <c r="J1152" s="0" t="s">
        <v>42</v>
      </c>
      <c r="K1152" s="0" t="s">
        <v>43</v>
      </c>
      <c r="L1152" s="0" t="n">
        <v>21.280556</v>
      </c>
      <c r="M1152" s="0" t="n">
        <v>157.836667</v>
      </c>
      <c r="O1152" s="0" t="s">
        <v>44</v>
      </c>
      <c r="P1152" s="0" t="s">
        <v>45</v>
      </c>
      <c r="S1152" s="0" t="n">
        <v>13031421</v>
      </c>
      <c r="T1152" s="1" t="n">
        <v>26700</v>
      </c>
      <c r="V1152" s="0" t="s">
        <v>46</v>
      </c>
      <c r="W1152" s="0" t="s">
        <v>47</v>
      </c>
      <c r="Z1152" s="0" t="n">
        <v>2500</v>
      </c>
      <c r="AA1152" s="0" t="n">
        <v>0</v>
      </c>
      <c r="AE1152" s="0" t="s">
        <v>46</v>
      </c>
      <c r="AF1152" s="0" t="s">
        <v>46</v>
      </c>
      <c r="AG1152" s="0" t="n">
        <v>31615</v>
      </c>
      <c r="AH1152" s="0" t="s">
        <v>66</v>
      </c>
      <c r="AI1152" s="2" t="n">
        <v>9</v>
      </c>
    </row>
    <row r="1153" customFormat="false" ht="12.75" hidden="false" customHeight="false" outlineLevel="0" collapsed="false">
      <c r="A1153" s="0" t="s">
        <v>37</v>
      </c>
      <c r="B1153" s="0" t="s">
        <v>38</v>
      </c>
      <c r="C1153" s="0" t="n">
        <v>159</v>
      </c>
      <c r="G1153" s="0" t="s">
        <v>39</v>
      </c>
      <c r="H1153" s="0" t="s">
        <v>40</v>
      </c>
      <c r="I1153" s="0" t="s">
        <v>41</v>
      </c>
      <c r="J1153" s="0" t="s">
        <v>42</v>
      </c>
      <c r="K1153" s="0" t="s">
        <v>43</v>
      </c>
      <c r="L1153" s="0" t="n">
        <v>21.280556</v>
      </c>
      <c r="M1153" s="0" t="n">
        <v>157.836667</v>
      </c>
      <c r="O1153" s="0" t="s">
        <v>44</v>
      </c>
      <c r="P1153" s="0" t="s">
        <v>45</v>
      </c>
      <c r="S1153" s="0" t="n">
        <v>13031422</v>
      </c>
      <c r="T1153" s="1" t="n">
        <v>26704</v>
      </c>
      <c r="V1153" s="0" t="s">
        <v>46</v>
      </c>
      <c r="W1153" s="0" t="s">
        <v>47</v>
      </c>
      <c r="Z1153" s="0" t="n">
        <v>2500</v>
      </c>
      <c r="AA1153" s="0" t="n">
        <v>0</v>
      </c>
      <c r="AE1153" s="0" t="s">
        <v>46</v>
      </c>
      <c r="AF1153" s="0" t="s">
        <v>46</v>
      </c>
      <c r="AG1153" s="0" t="n">
        <v>31615</v>
      </c>
      <c r="AH1153" s="0" t="s">
        <v>66</v>
      </c>
      <c r="AI1153" s="2" t="n">
        <v>4</v>
      </c>
    </row>
    <row r="1154" customFormat="false" ht="12.75" hidden="false" customHeight="false" outlineLevel="0" collapsed="false">
      <c r="A1154" s="0" t="s">
        <v>37</v>
      </c>
      <c r="B1154" s="0" t="s">
        <v>38</v>
      </c>
      <c r="C1154" s="0" t="n">
        <v>159</v>
      </c>
      <c r="G1154" s="0" t="s">
        <v>39</v>
      </c>
      <c r="H1154" s="0" t="s">
        <v>40</v>
      </c>
      <c r="I1154" s="0" t="s">
        <v>41</v>
      </c>
      <c r="J1154" s="0" t="s">
        <v>42</v>
      </c>
      <c r="K1154" s="0" t="s">
        <v>43</v>
      </c>
      <c r="L1154" s="0" t="n">
        <v>21.280556</v>
      </c>
      <c r="M1154" s="0" t="n">
        <v>157.836667</v>
      </c>
      <c r="O1154" s="0" t="s">
        <v>44</v>
      </c>
      <c r="P1154" s="0" t="s">
        <v>45</v>
      </c>
      <c r="S1154" s="0" t="n">
        <v>13031423</v>
      </c>
      <c r="T1154" s="1" t="n">
        <v>26707</v>
      </c>
      <c r="V1154" s="0" t="s">
        <v>46</v>
      </c>
      <c r="W1154" s="0" t="s">
        <v>47</v>
      </c>
      <c r="Z1154" s="0" t="n">
        <v>2500</v>
      </c>
      <c r="AA1154" s="0" t="n">
        <v>0</v>
      </c>
      <c r="AE1154" s="0" t="s">
        <v>46</v>
      </c>
      <c r="AF1154" s="0" t="s">
        <v>46</v>
      </c>
      <c r="AG1154" s="0" t="n">
        <v>31615</v>
      </c>
      <c r="AH1154" s="0" t="s">
        <v>66</v>
      </c>
      <c r="AI1154" s="2" t="n">
        <v>7</v>
      </c>
    </row>
    <row r="1155" customFormat="false" ht="12.75" hidden="false" customHeight="false" outlineLevel="0" collapsed="false">
      <c r="A1155" s="0" t="s">
        <v>37</v>
      </c>
      <c r="B1155" s="0" t="s">
        <v>38</v>
      </c>
      <c r="C1155" s="0" t="n">
        <v>159</v>
      </c>
      <c r="G1155" s="0" t="s">
        <v>39</v>
      </c>
      <c r="H1155" s="0" t="s">
        <v>40</v>
      </c>
      <c r="I1155" s="0" t="s">
        <v>41</v>
      </c>
      <c r="J1155" s="0" t="s">
        <v>42</v>
      </c>
      <c r="K1155" s="0" t="s">
        <v>43</v>
      </c>
      <c r="L1155" s="0" t="n">
        <v>21.280556</v>
      </c>
      <c r="M1155" s="0" t="n">
        <v>157.836667</v>
      </c>
      <c r="O1155" s="0" t="s">
        <v>44</v>
      </c>
      <c r="P1155" s="0" t="s">
        <v>45</v>
      </c>
      <c r="S1155" s="0" t="n">
        <v>13031424</v>
      </c>
      <c r="T1155" s="1" t="n">
        <v>26715</v>
      </c>
      <c r="V1155" s="0" t="s">
        <v>46</v>
      </c>
      <c r="W1155" s="0" t="s">
        <v>47</v>
      </c>
      <c r="Z1155" s="0" t="n">
        <v>2500</v>
      </c>
      <c r="AA1155" s="0" t="n">
        <v>0</v>
      </c>
      <c r="AE1155" s="0" t="s">
        <v>46</v>
      </c>
      <c r="AF1155" s="0" t="s">
        <v>46</v>
      </c>
      <c r="AG1155" s="0" t="n">
        <v>31615</v>
      </c>
      <c r="AH1155" s="0" t="s">
        <v>66</v>
      </c>
      <c r="AI1155" s="2" t="n">
        <v>2</v>
      </c>
      <c r="AJ1155" s="0" t="s">
        <v>57</v>
      </c>
    </row>
    <row r="1156" customFormat="false" ht="12.75" hidden="false" customHeight="false" outlineLevel="0" collapsed="false">
      <c r="A1156" s="0" t="s">
        <v>37</v>
      </c>
      <c r="B1156" s="0" t="s">
        <v>38</v>
      </c>
      <c r="C1156" s="0" t="n">
        <v>159</v>
      </c>
      <c r="G1156" s="0" t="s">
        <v>39</v>
      </c>
      <c r="H1156" s="0" t="s">
        <v>40</v>
      </c>
      <c r="I1156" s="0" t="s">
        <v>41</v>
      </c>
      <c r="J1156" s="0" t="s">
        <v>42</v>
      </c>
      <c r="K1156" s="0" t="s">
        <v>43</v>
      </c>
      <c r="L1156" s="0" t="n">
        <v>21.280556</v>
      </c>
      <c r="M1156" s="0" t="n">
        <v>157.836667</v>
      </c>
      <c r="O1156" s="0" t="s">
        <v>44</v>
      </c>
      <c r="P1156" s="0" t="s">
        <v>45</v>
      </c>
      <c r="S1156" s="0" t="n">
        <v>13031426</v>
      </c>
      <c r="T1156" s="1" t="n">
        <v>26721</v>
      </c>
      <c r="V1156" s="0" t="s">
        <v>46</v>
      </c>
      <c r="W1156" s="0" t="s">
        <v>47</v>
      </c>
      <c r="Z1156" s="0" t="n">
        <v>2500</v>
      </c>
      <c r="AA1156" s="0" t="n">
        <v>0</v>
      </c>
      <c r="AE1156" s="0" t="s">
        <v>46</v>
      </c>
      <c r="AF1156" s="0" t="s">
        <v>46</v>
      </c>
      <c r="AG1156" s="0" t="n">
        <v>31615</v>
      </c>
      <c r="AH1156" s="0" t="s">
        <v>66</v>
      </c>
      <c r="AI1156" s="2" t="n">
        <v>9</v>
      </c>
    </row>
    <row r="1157" customFormat="false" ht="12.75" hidden="false" customHeight="false" outlineLevel="0" collapsed="false">
      <c r="A1157" s="0" t="s">
        <v>37</v>
      </c>
      <c r="B1157" s="0" t="s">
        <v>38</v>
      </c>
      <c r="C1157" s="0" t="n">
        <v>159</v>
      </c>
      <c r="G1157" s="0" t="s">
        <v>39</v>
      </c>
      <c r="H1157" s="0" t="s">
        <v>40</v>
      </c>
      <c r="I1157" s="0" t="s">
        <v>41</v>
      </c>
      <c r="J1157" s="0" t="s">
        <v>42</v>
      </c>
      <c r="K1157" s="0" t="s">
        <v>43</v>
      </c>
      <c r="L1157" s="0" t="n">
        <v>21.280556</v>
      </c>
      <c r="M1157" s="0" t="n">
        <v>157.836667</v>
      </c>
      <c r="O1157" s="0" t="s">
        <v>44</v>
      </c>
      <c r="P1157" s="0" t="s">
        <v>45</v>
      </c>
      <c r="S1157" s="0" t="n">
        <v>13031427</v>
      </c>
      <c r="T1157" s="1" t="n">
        <v>26725</v>
      </c>
      <c r="V1157" s="0" t="s">
        <v>46</v>
      </c>
      <c r="W1157" s="0" t="s">
        <v>47</v>
      </c>
      <c r="Z1157" s="0" t="n">
        <v>2500</v>
      </c>
      <c r="AA1157" s="0" t="n">
        <v>0</v>
      </c>
      <c r="AE1157" s="0" t="s">
        <v>46</v>
      </c>
      <c r="AF1157" s="0" t="s">
        <v>46</v>
      </c>
      <c r="AG1157" s="0" t="n">
        <v>31615</v>
      </c>
      <c r="AH1157" s="0" t="s">
        <v>66</v>
      </c>
      <c r="AI1157" s="2" t="n">
        <v>9</v>
      </c>
    </row>
    <row r="1158" customFormat="false" ht="12.75" hidden="false" customHeight="false" outlineLevel="0" collapsed="false">
      <c r="A1158" s="0" t="s">
        <v>37</v>
      </c>
      <c r="B1158" s="0" t="s">
        <v>38</v>
      </c>
      <c r="C1158" s="0" t="n">
        <v>159</v>
      </c>
      <c r="G1158" s="0" t="s">
        <v>39</v>
      </c>
      <c r="H1158" s="0" t="s">
        <v>40</v>
      </c>
      <c r="I1158" s="0" t="s">
        <v>41</v>
      </c>
      <c r="J1158" s="0" t="s">
        <v>42</v>
      </c>
      <c r="K1158" s="0" t="s">
        <v>43</v>
      </c>
      <c r="L1158" s="0" t="n">
        <v>21.280556</v>
      </c>
      <c r="M1158" s="0" t="n">
        <v>157.836667</v>
      </c>
      <c r="O1158" s="0" t="s">
        <v>44</v>
      </c>
      <c r="P1158" s="0" t="s">
        <v>45</v>
      </c>
      <c r="S1158" s="0" t="n">
        <v>13031428</v>
      </c>
      <c r="T1158" s="1" t="n">
        <v>26730</v>
      </c>
      <c r="V1158" s="0" t="s">
        <v>46</v>
      </c>
      <c r="W1158" s="0" t="s">
        <v>47</v>
      </c>
      <c r="Z1158" s="0" t="n">
        <v>2500</v>
      </c>
      <c r="AA1158" s="0" t="n">
        <v>0</v>
      </c>
      <c r="AE1158" s="0" t="s">
        <v>46</v>
      </c>
      <c r="AF1158" s="0" t="s">
        <v>46</v>
      </c>
      <c r="AG1158" s="0" t="n">
        <v>31615</v>
      </c>
      <c r="AH1158" s="0" t="s">
        <v>66</v>
      </c>
      <c r="AI1158" s="2" t="n">
        <v>2</v>
      </c>
      <c r="AJ1158" s="0" t="s">
        <v>57</v>
      </c>
    </row>
    <row r="1159" customFormat="false" ht="12.75" hidden="false" customHeight="false" outlineLevel="0" collapsed="false">
      <c r="A1159" s="0" t="s">
        <v>37</v>
      </c>
      <c r="B1159" s="0" t="s">
        <v>38</v>
      </c>
      <c r="C1159" s="0" t="n">
        <v>159</v>
      </c>
      <c r="G1159" s="0" t="s">
        <v>39</v>
      </c>
      <c r="H1159" s="0" t="s">
        <v>40</v>
      </c>
      <c r="I1159" s="0" t="s">
        <v>41</v>
      </c>
      <c r="J1159" s="0" t="s">
        <v>42</v>
      </c>
      <c r="K1159" s="0" t="s">
        <v>43</v>
      </c>
      <c r="L1159" s="0" t="n">
        <v>21.280556</v>
      </c>
      <c r="M1159" s="0" t="n">
        <v>157.836667</v>
      </c>
      <c r="O1159" s="0" t="s">
        <v>44</v>
      </c>
      <c r="P1159" s="0" t="s">
        <v>45</v>
      </c>
      <c r="S1159" s="0" t="n">
        <v>13031429</v>
      </c>
      <c r="T1159" s="1" t="n">
        <v>26736</v>
      </c>
      <c r="V1159" s="0" t="s">
        <v>46</v>
      </c>
      <c r="W1159" s="0" t="s">
        <v>47</v>
      </c>
      <c r="Z1159" s="0" t="n">
        <v>2500</v>
      </c>
      <c r="AA1159" s="0" t="n">
        <v>0</v>
      </c>
      <c r="AE1159" s="0" t="s">
        <v>46</v>
      </c>
      <c r="AF1159" s="0" t="s">
        <v>46</v>
      </c>
      <c r="AG1159" s="0" t="n">
        <v>31615</v>
      </c>
      <c r="AH1159" s="0" t="s">
        <v>66</v>
      </c>
      <c r="AI1159" s="2" t="n">
        <v>2</v>
      </c>
      <c r="AJ1159" s="0" t="s">
        <v>57</v>
      </c>
    </row>
    <row r="1160" customFormat="false" ht="12.75" hidden="false" customHeight="false" outlineLevel="0" collapsed="false">
      <c r="A1160" s="0" t="s">
        <v>37</v>
      </c>
      <c r="B1160" s="0" t="s">
        <v>38</v>
      </c>
      <c r="C1160" s="0" t="n">
        <v>159</v>
      </c>
      <c r="G1160" s="0" t="s">
        <v>39</v>
      </c>
      <c r="H1160" s="0" t="s">
        <v>40</v>
      </c>
      <c r="I1160" s="0" t="s">
        <v>41</v>
      </c>
      <c r="J1160" s="0" t="s">
        <v>42</v>
      </c>
      <c r="K1160" s="0" t="s">
        <v>43</v>
      </c>
      <c r="L1160" s="0" t="n">
        <v>21.280556</v>
      </c>
      <c r="M1160" s="0" t="n">
        <v>157.836667</v>
      </c>
      <c r="O1160" s="0" t="s">
        <v>44</v>
      </c>
      <c r="P1160" s="0" t="s">
        <v>45</v>
      </c>
      <c r="S1160" s="0" t="n">
        <v>13031431</v>
      </c>
      <c r="T1160" s="1" t="n">
        <v>26739</v>
      </c>
      <c r="V1160" s="0" t="s">
        <v>46</v>
      </c>
      <c r="W1160" s="0" t="s">
        <v>47</v>
      </c>
      <c r="Z1160" s="0" t="n">
        <v>2500</v>
      </c>
      <c r="AA1160" s="0" t="n">
        <v>0</v>
      </c>
      <c r="AE1160" s="0" t="s">
        <v>46</v>
      </c>
      <c r="AF1160" s="0" t="s">
        <v>46</v>
      </c>
      <c r="AG1160" s="0" t="n">
        <v>31615</v>
      </c>
      <c r="AH1160" s="0" t="s">
        <v>66</v>
      </c>
      <c r="AI1160" s="2" t="n">
        <v>3</v>
      </c>
    </row>
    <row r="1161" customFormat="false" ht="12.75" hidden="false" customHeight="false" outlineLevel="0" collapsed="false">
      <c r="A1161" s="0" t="s">
        <v>37</v>
      </c>
      <c r="B1161" s="0" t="s">
        <v>38</v>
      </c>
      <c r="C1161" s="0" t="n">
        <v>159</v>
      </c>
      <c r="G1161" s="0" t="s">
        <v>39</v>
      </c>
      <c r="H1161" s="0" t="s">
        <v>40</v>
      </c>
      <c r="I1161" s="0" t="s">
        <v>41</v>
      </c>
      <c r="J1161" s="0" t="s">
        <v>42</v>
      </c>
      <c r="K1161" s="0" t="s">
        <v>43</v>
      </c>
      <c r="L1161" s="0" t="n">
        <v>21.280556</v>
      </c>
      <c r="M1161" s="0" t="n">
        <v>157.836667</v>
      </c>
      <c r="O1161" s="0" t="s">
        <v>44</v>
      </c>
      <c r="P1161" s="0" t="s">
        <v>45</v>
      </c>
      <c r="S1161" s="0" t="n">
        <v>13031432</v>
      </c>
      <c r="T1161" s="1" t="n">
        <v>26742</v>
      </c>
      <c r="V1161" s="0" t="s">
        <v>46</v>
      </c>
      <c r="W1161" s="0" t="s">
        <v>47</v>
      </c>
      <c r="Z1161" s="0" t="n">
        <v>2500</v>
      </c>
      <c r="AA1161" s="0" t="n">
        <v>0</v>
      </c>
      <c r="AE1161" s="0" t="s">
        <v>46</v>
      </c>
      <c r="AF1161" s="0" t="s">
        <v>46</v>
      </c>
      <c r="AG1161" s="0" t="n">
        <v>31615</v>
      </c>
      <c r="AH1161" s="0" t="s">
        <v>66</v>
      </c>
      <c r="AI1161" s="2" t="n">
        <v>2</v>
      </c>
      <c r="AJ1161" s="0" t="s">
        <v>57</v>
      </c>
    </row>
    <row r="1162" customFormat="false" ht="12.75" hidden="false" customHeight="false" outlineLevel="0" collapsed="false">
      <c r="A1162" s="0" t="s">
        <v>37</v>
      </c>
      <c r="B1162" s="0" t="s">
        <v>38</v>
      </c>
      <c r="C1162" s="0" t="n">
        <v>159</v>
      </c>
      <c r="G1162" s="0" t="s">
        <v>39</v>
      </c>
      <c r="H1162" s="0" t="s">
        <v>40</v>
      </c>
      <c r="I1162" s="0" t="s">
        <v>41</v>
      </c>
      <c r="J1162" s="0" t="s">
        <v>42</v>
      </c>
      <c r="K1162" s="0" t="s">
        <v>43</v>
      </c>
      <c r="L1162" s="0" t="n">
        <v>21.280556</v>
      </c>
      <c r="M1162" s="0" t="n">
        <v>157.836667</v>
      </c>
      <c r="O1162" s="0" t="s">
        <v>44</v>
      </c>
      <c r="P1162" s="0" t="s">
        <v>45</v>
      </c>
      <c r="S1162" s="0" t="n">
        <v>13031433</v>
      </c>
      <c r="T1162" s="1" t="n">
        <v>26750</v>
      </c>
      <c r="V1162" s="0" t="s">
        <v>46</v>
      </c>
      <c r="W1162" s="0" t="s">
        <v>47</v>
      </c>
      <c r="Z1162" s="0" t="n">
        <v>2500</v>
      </c>
      <c r="AA1162" s="0" t="n">
        <v>0</v>
      </c>
      <c r="AE1162" s="0" t="s">
        <v>46</v>
      </c>
      <c r="AF1162" s="0" t="s">
        <v>46</v>
      </c>
      <c r="AG1162" s="0" t="n">
        <v>31615</v>
      </c>
      <c r="AH1162" s="0" t="s">
        <v>66</v>
      </c>
      <c r="AI1162" s="2" t="n">
        <v>2</v>
      </c>
      <c r="AJ1162" s="0" t="s">
        <v>57</v>
      </c>
    </row>
    <row r="1163" customFormat="false" ht="12.75" hidden="false" customHeight="false" outlineLevel="0" collapsed="false">
      <c r="A1163" s="0" t="s">
        <v>37</v>
      </c>
      <c r="B1163" s="0" t="s">
        <v>38</v>
      </c>
      <c r="C1163" s="0" t="n">
        <v>159</v>
      </c>
      <c r="G1163" s="0" t="s">
        <v>39</v>
      </c>
      <c r="H1163" s="0" t="s">
        <v>40</v>
      </c>
      <c r="I1163" s="0" t="s">
        <v>41</v>
      </c>
      <c r="J1163" s="0" t="s">
        <v>42</v>
      </c>
      <c r="K1163" s="0" t="s">
        <v>43</v>
      </c>
      <c r="L1163" s="0" t="n">
        <v>21.280556</v>
      </c>
      <c r="M1163" s="0" t="n">
        <v>157.836667</v>
      </c>
      <c r="O1163" s="0" t="s">
        <v>44</v>
      </c>
      <c r="P1163" s="0" t="s">
        <v>45</v>
      </c>
      <c r="S1163" s="0" t="n">
        <v>13031434</v>
      </c>
      <c r="T1163" s="1" t="n">
        <v>26753</v>
      </c>
      <c r="V1163" s="0" t="s">
        <v>46</v>
      </c>
      <c r="W1163" s="0" t="s">
        <v>47</v>
      </c>
      <c r="Z1163" s="0" t="n">
        <v>2500</v>
      </c>
      <c r="AA1163" s="0" t="n">
        <v>0</v>
      </c>
      <c r="AE1163" s="0" t="s">
        <v>46</v>
      </c>
      <c r="AF1163" s="0" t="s">
        <v>46</v>
      </c>
      <c r="AG1163" s="0" t="n">
        <v>31615</v>
      </c>
      <c r="AH1163" s="0" t="s">
        <v>66</v>
      </c>
      <c r="AI1163" s="2" t="n">
        <v>2</v>
      </c>
      <c r="AJ1163" s="0" t="s">
        <v>57</v>
      </c>
    </row>
    <row r="1164" customFormat="false" ht="12.75" hidden="false" customHeight="false" outlineLevel="0" collapsed="false">
      <c r="A1164" s="0" t="s">
        <v>37</v>
      </c>
      <c r="B1164" s="0" t="s">
        <v>38</v>
      </c>
      <c r="C1164" s="0" t="n">
        <v>159</v>
      </c>
      <c r="G1164" s="0" t="s">
        <v>39</v>
      </c>
      <c r="H1164" s="0" t="s">
        <v>40</v>
      </c>
      <c r="I1164" s="0" t="s">
        <v>41</v>
      </c>
      <c r="J1164" s="0" t="s">
        <v>42</v>
      </c>
      <c r="K1164" s="0" t="s">
        <v>43</v>
      </c>
      <c r="L1164" s="0" t="n">
        <v>21.280556</v>
      </c>
      <c r="M1164" s="0" t="n">
        <v>157.836667</v>
      </c>
      <c r="O1164" s="0" t="s">
        <v>44</v>
      </c>
      <c r="P1164" s="0" t="s">
        <v>45</v>
      </c>
      <c r="S1164" s="0" t="n">
        <v>13031435</v>
      </c>
      <c r="T1164" s="1" t="n">
        <v>26756</v>
      </c>
      <c r="V1164" s="0" t="s">
        <v>46</v>
      </c>
      <c r="W1164" s="0" t="s">
        <v>47</v>
      </c>
      <c r="Z1164" s="0" t="n">
        <v>2500</v>
      </c>
      <c r="AA1164" s="0" t="n">
        <v>0</v>
      </c>
      <c r="AE1164" s="0" t="s">
        <v>46</v>
      </c>
      <c r="AF1164" s="0" t="s">
        <v>46</v>
      </c>
      <c r="AG1164" s="0" t="n">
        <v>31615</v>
      </c>
      <c r="AH1164" s="0" t="s">
        <v>66</v>
      </c>
      <c r="AI1164" s="2" t="n">
        <v>9</v>
      </c>
    </row>
    <row r="1165" customFormat="false" ht="12.75" hidden="false" customHeight="false" outlineLevel="0" collapsed="false">
      <c r="A1165" s="0" t="s">
        <v>37</v>
      </c>
      <c r="B1165" s="0" t="s">
        <v>38</v>
      </c>
      <c r="C1165" s="0" t="n">
        <v>159</v>
      </c>
      <c r="G1165" s="0" t="s">
        <v>39</v>
      </c>
      <c r="H1165" s="0" t="s">
        <v>40</v>
      </c>
      <c r="I1165" s="0" t="s">
        <v>41</v>
      </c>
      <c r="J1165" s="0" t="s">
        <v>42</v>
      </c>
      <c r="K1165" s="0" t="s">
        <v>43</v>
      </c>
      <c r="L1165" s="0" t="n">
        <v>21.280556</v>
      </c>
      <c r="M1165" s="0" t="n">
        <v>157.836667</v>
      </c>
      <c r="O1165" s="0" t="s">
        <v>44</v>
      </c>
      <c r="P1165" s="0" t="s">
        <v>45</v>
      </c>
      <c r="S1165" s="0" t="n">
        <v>13031436</v>
      </c>
      <c r="T1165" s="1" t="n">
        <v>26760</v>
      </c>
      <c r="V1165" s="0" t="s">
        <v>46</v>
      </c>
      <c r="W1165" s="0" t="s">
        <v>47</v>
      </c>
      <c r="Z1165" s="0" t="n">
        <v>2500</v>
      </c>
      <c r="AA1165" s="0" t="n">
        <v>0</v>
      </c>
      <c r="AE1165" s="0" t="s">
        <v>46</v>
      </c>
      <c r="AF1165" s="0" t="s">
        <v>46</v>
      </c>
      <c r="AG1165" s="0" t="n">
        <v>31615</v>
      </c>
      <c r="AH1165" s="0" t="s">
        <v>66</v>
      </c>
      <c r="AI1165" s="2" t="n">
        <v>9</v>
      </c>
    </row>
    <row r="1166" customFormat="false" ht="12.75" hidden="false" customHeight="false" outlineLevel="0" collapsed="false">
      <c r="A1166" s="0" t="s">
        <v>37</v>
      </c>
      <c r="B1166" s="0" t="s">
        <v>38</v>
      </c>
      <c r="C1166" s="0" t="n">
        <v>159</v>
      </c>
      <c r="G1166" s="0" t="s">
        <v>39</v>
      </c>
      <c r="H1166" s="0" t="s">
        <v>40</v>
      </c>
      <c r="I1166" s="0" t="s">
        <v>41</v>
      </c>
      <c r="J1166" s="0" t="s">
        <v>42</v>
      </c>
      <c r="K1166" s="0" t="s">
        <v>43</v>
      </c>
      <c r="L1166" s="0" t="n">
        <v>21.280556</v>
      </c>
      <c r="M1166" s="0" t="n">
        <v>157.836667</v>
      </c>
      <c r="O1166" s="0" t="s">
        <v>44</v>
      </c>
      <c r="P1166" s="0" t="s">
        <v>45</v>
      </c>
      <c r="S1166" s="0" t="n">
        <v>13031437</v>
      </c>
      <c r="T1166" s="1" t="n">
        <v>26764</v>
      </c>
      <c r="V1166" s="0" t="s">
        <v>46</v>
      </c>
      <c r="W1166" s="0" t="s">
        <v>47</v>
      </c>
      <c r="Z1166" s="0" t="n">
        <v>2500</v>
      </c>
      <c r="AA1166" s="0" t="n">
        <v>0</v>
      </c>
      <c r="AE1166" s="0" t="s">
        <v>46</v>
      </c>
      <c r="AF1166" s="0" t="s">
        <v>46</v>
      </c>
      <c r="AG1166" s="0" t="n">
        <v>31615</v>
      </c>
      <c r="AH1166" s="0" t="s">
        <v>66</v>
      </c>
      <c r="AI1166" s="2" t="n">
        <v>2</v>
      </c>
      <c r="AJ1166" s="0" t="s">
        <v>57</v>
      </c>
    </row>
    <row r="1167" customFormat="false" ht="12.75" hidden="false" customHeight="false" outlineLevel="0" collapsed="false">
      <c r="A1167" s="0" t="s">
        <v>37</v>
      </c>
      <c r="B1167" s="0" t="s">
        <v>38</v>
      </c>
      <c r="C1167" s="0" t="n">
        <v>159</v>
      </c>
      <c r="G1167" s="0" t="s">
        <v>39</v>
      </c>
      <c r="H1167" s="0" t="s">
        <v>40</v>
      </c>
      <c r="I1167" s="0" t="s">
        <v>41</v>
      </c>
      <c r="J1167" s="0" t="s">
        <v>42</v>
      </c>
      <c r="K1167" s="0" t="s">
        <v>43</v>
      </c>
      <c r="L1167" s="0" t="n">
        <v>21.280556</v>
      </c>
      <c r="M1167" s="0" t="n">
        <v>157.836667</v>
      </c>
      <c r="O1167" s="0" t="s">
        <v>44</v>
      </c>
      <c r="P1167" s="0" t="s">
        <v>45</v>
      </c>
      <c r="S1167" s="0" t="n">
        <v>13031438</v>
      </c>
      <c r="T1167" s="1" t="n">
        <v>26767</v>
      </c>
      <c r="V1167" s="0" t="s">
        <v>46</v>
      </c>
      <c r="W1167" s="0" t="s">
        <v>47</v>
      </c>
      <c r="Z1167" s="0" t="n">
        <v>2500</v>
      </c>
      <c r="AA1167" s="0" t="n">
        <v>0</v>
      </c>
      <c r="AE1167" s="0" t="s">
        <v>46</v>
      </c>
      <c r="AF1167" s="0" t="s">
        <v>46</v>
      </c>
      <c r="AG1167" s="0" t="n">
        <v>31615</v>
      </c>
      <c r="AH1167" s="0" t="s">
        <v>66</v>
      </c>
      <c r="AI1167" s="2" t="n">
        <v>2</v>
      </c>
      <c r="AJ1167" s="0" t="s">
        <v>57</v>
      </c>
    </row>
    <row r="1168" customFormat="false" ht="12.75" hidden="false" customHeight="false" outlineLevel="0" collapsed="false">
      <c r="A1168" s="0" t="s">
        <v>37</v>
      </c>
      <c r="B1168" s="0" t="s">
        <v>38</v>
      </c>
      <c r="C1168" s="0" t="n">
        <v>159</v>
      </c>
      <c r="G1168" s="0" t="s">
        <v>39</v>
      </c>
      <c r="H1168" s="0" t="s">
        <v>40</v>
      </c>
      <c r="I1168" s="0" t="s">
        <v>41</v>
      </c>
      <c r="J1168" s="0" t="s">
        <v>42</v>
      </c>
      <c r="K1168" s="0" t="s">
        <v>43</v>
      </c>
      <c r="L1168" s="0" t="n">
        <v>21.280556</v>
      </c>
      <c r="M1168" s="0" t="n">
        <v>157.836667</v>
      </c>
      <c r="O1168" s="0" t="s">
        <v>44</v>
      </c>
      <c r="P1168" s="0" t="s">
        <v>45</v>
      </c>
      <c r="S1168" s="0" t="n">
        <v>13031439</v>
      </c>
      <c r="T1168" s="1" t="n">
        <v>26770</v>
      </c>
      <c r="V1168" s="0" t="s">
        <v>46</v>
      </c>
      <c r="W1168" s="0" t="s">
        <v>47</v>
      </c>
      <c r="Z1168" s="0" t="n">
        <v>2500</v>
      </c>
      <c r="AA1168" s="0" t="n">
        <v>0</v>
      </c>
      <c r="AE1168" s="0" t="s">
        <v>46</v>
      </c>
      <c r="AF1168" s="0" t="s">
        <v>46</v>
      </c>
      <c r="AG1168" s="0" t="n">
        <v>31615</v>
      </c>
      <c r="AH1168" s="0" t="s">
        <v>66</v>
      </c>
      <c r="AI1168" s="2" t="n">
        <v>23</v>
      </c>
    </row>
    <row r="1169" customFormat="false" ht="12.75" hidden="false" customHeight="false" outlineLevel="0" collapsed="false">
      <c r="A1169" s="0" t="s">
        <v>37</v>
      </c>
      <c r="B1169" s="0" t="s">
        <v>38</v>
      </c>
      <c r="C1169" s="0" t="n">
        <v>159</v>
      </c>
      <c r="G1169" s="0" t="s">
        <v>39</v>
      </c>
      <c r="H1169" s="0" t="s">
        <v>40</v>
      </c>
      <c r="I1169" s="0" t="s">
        <v>41</v>
      </c>
      <c r="J1169" s="0" t="s">
        <v>42</v>
      </c>
      <c r="K1169" s="0" t="s">
        <v>43</v>
      </c>
      <c r="L1169" s="0" t="n">
        <v>21.280556</v>
      </c>
      <c r="M1169" s="0" t="n">
        <v>157.836667</v>
      </c>
      <c r="O1169" s="0" t="s">
        <v>44</v>
      </c>
      <c r="P1169" s="0" t="s">
        <v>45</v>
      </c>
      <c r="S1169" s="0" t="n">
        <v>13031440</v>
      </c>
      <c r="T1169" s="1" t="n">
        <v>26777</v>
      </c>
      <c r="V1169" s="0" t="s">
        <v>46</v>
      </c>
      <c r="W1169" s="0" t="s">
        <v>47</v>
      </c>
      <c r="Z1169" s="0" t="n">
        <v>2500</v>
      </c>
      <c r="AA1169" s="0" t="n">
        <v>0</v>
      </c>
      <c r="AE1169" s="0" t="s">
        <v>46</v>
      </c>
      <c r="AF1169" s="0" t="s">
        <v>46</v>
      </c>
      <c r="AG1169" s="0" t="n">
        <v>31615</v>
      </c>
      <c r="AH1169" s="0" t="s">
        <v>66</v>
      </c>
      <c r="AI1169" s="2" t="n">
        <v>2</v>
      </c>
      <c r="AJ1169" s="0" t="s">
        <v>57</v>
      </c>
    </row>
    <row r="1170" customFormat="false" ht="12.75" hidden="false" customHeight="false" outlineLevel="0" collapsed="false">
      <c r="A1170" s="0" t="s">
        <v>37</v>
      </c>
      <c r="B1170" s="0" t="s">
        <v>38</v>
      </c>
      <c r="C1170" s="0" t="n">
        <v>159</v>
      </c>
      <c r="G1170" s="0" t="s">
        <v>39</v>
      </c>
      <c r="H1170" s="0" t="s">
        <v>40</v>
      </c>
      <c r="I1170" s="0" t="s">
        <v>41</v>
      </c>
      <c r="J1170" s="0" t="s">
        <v>42</v>
      </c>
      <c r="K1170" s="0" t="s">
        <v>43</v>
      </c>
      <c r="L1170" s="0" t="n">
        <v>21.280556</v>
      </c>
      <c r="M1170" s="0" t="n">
        <v>157.836667</v>
      </c>
      <c r="O1170" s="0" t="s">
        <v>44</v>
      </c>
      <c r="P1170" s="0" t="s">
        <v>45</v>
      </c>
      <c r="S1170" s="0" t="n">
        <v>13031442</v>
      </c>
      <c r="T1170" s="1" t="n">
        <v>26781</v>
      </c>
      <c r="V1170" s="0" t="s">
        <v>46</v>
      </c>
      <c r="W1170" s="0" t="s">
        <v>47</v>
      </c>
      <c r="Z1170" s="0" t="n">
        <v>2500</v>
      </c>
      <c r="AA1170" s="0" t="n">
        <v>0</v>
      </c>
      <c r="AE1170" s="0" t="s">
        <v>46</v>
      </c>
      <c r="AF1170" s="0" t="s">
        <v>46</v>
      </c>
      <c r="AG1170" s="0" t="n">
        <v>31615</v>
      </c>
      <c r="AH1170" s="0" t="s">
        <v>66</v>
      </c>
      <c r="AI1170" s="2" t="n">
        <v>2</v>
      </c>
      <c r="AJ1170" s="0" t="s">
        <v>57</v>
      </c>
    </row>
    <row r="1171" customFormat="false" ht="12.75" hidden="false" customHeight="false" outlineLevel="0" collapsed="false">
      <c r="A1171" s="0" t="s">
        <v>37</v>
      </c>
      <c r="B1171" s="0" t="s">
        <v>38</v>
      </c>
      <c r="C1171" s="0" t="n">
        <v>159</v>
      </c>
      <c r="G1171" s="0" t="s">
        <v>39</v>
      </c>
      <c r="H1171" s="0" t="s">
        <v>40</v>
      </c>
      <c r="I1171" s="0" t="s">
        <v>41</v>
      </c>
      <c r="J1171" s="0" t="s">
        <v>42</v>
      </c>
      <c r="K1171" s="0" t="s">
        <v>43</v>
      </c>
      <c r="L1171" s="0" t="n">
        <v>21.280556</v>
      </c>
      <c r="M1171" s="0" t="n">
        <v>157.836667</v>
      </c>
      <c r="O1171" s="0" t="s">
        <v>44</v>
      </c>
      <c r="P1171" s="0" t="s">
        <v>45</v>
      </c>
      <c r="S1171" s="0" t="n">
        <v>13031443</v>
      </c>
      <c r="T1171" s="1" t="n">
        <v>26784</v>
      </c>
      <c r="V1171" s="0" t="s">
        <v>46</v>
      </c>
      <c r="W1171" s="0" t="s">
        <v>47</v>
      </c>
      <c r="Z1171" s="0" t="n">
        <v>2500</v>
      </c>
      <c r="AA1171" s="0" t="n">
        <v>0</v>
      </c>
      <c r="AE1171" s="0" t="s">
        <v>46</v>
      </c>
      <c r="AF1171" s="0" t="s">
        <v>46</v>
      </c>
      <c r="AG1171" s="0" t="n">
        <v>31615</v>
      </c>
      <c r="AH1171" s="0" t="s">
        <v>66</v>
      </c>
      <c r="AI1171" s="2" t="n">
        <v>9</v>
      </c>
    </row>
    <row r="1172" customFormat="false" ht="12.75" hidden="false" customHeight="false" outlineLevel="0" collapsed="false">
      <c r="A1172" s="0" t="s">
        <v>37</v>
      </c>
      <c r="B1172" s="0" t="s">
        <v>38</v>
      </c>
      <c r="C1172" s="0" t="n">
        <v>159</v>
      </c>
      <c r="G1172" s="0" t="s">
        <v>39</v>
      </c>
      <c r="H1172" s="0" t="s">
        <v>40</v>
      </c>
      <c r="I1172" s="0" t="s">
        <v>41</v>
      </c>
      <c r="J1172" s="0" t="s">
        <v>42</v>
      </c>
      <c r="K1172" s="0" t="s">
        <v>43</v>
      </c>
      <c r="L1172" s="0" t="n">
        <v>21.280556</v>
      </c>
      <c r="M1172" s="0" t="n">
        <v>157.836667</v>
      </c>
      <c r="O1172" s="0" t="s">
        <v>44</v>
      </c>
      <c r="P1172" s="0" t="s">
        <v>45</v>
      </c>
      <c r="S1172" s="0" t="n">
        <v>13031444</v>
      </c>
      <c r="T1172" s="1" t="n">
        <v>26788</v>
      </c>
      <c r="V1172" s="0" t="s">
        <v>46</v>
      </c>
      <c r="W1172" s="0" t="s">
        <v>47</v>
      </c>
      <c r="Z1172" s="0" t="n">
        <v>2500</v>
      </c>
      <c r="AA1172" s="0" t="n">
        <v>0</v>
      </c>
      <c r="AE1172" s="0" t="s">
        <v>46</v>
      </c>
      <c r="AF1172" s="0" t="s">
        <v>46</v>
      </c>
      <c r="AG1172" s="0" t="n">
        <v>31615</v>
      </c>
      <c r="AH1172" s="0" t="s">
        <v>66</v>
      </c>
      <c r="AI1172" s="2" t="n">
        <v>2</v>
      </c>
      <c r="AJ1172" s="0" t="s">
        <v>57</v>
      </c>
    </row>
    <row r="1173" customFormat="false" ht="12.75" hidden="false" customHeight="false" outlineLevel="0" collapsed="false">
      <c r="A1173" s="0" t="s">
        <v>37</v>
      </c>
      <c r="B1173" s="0" t="s">
        <v>38</v>
      </c>
      <c r="C1173" s="0" t="n">
        <v>159</v>
      </c>
      <c r="G1173" s="0" t="s">
        <v>39</v>
      </c>
      <c r="H1173" s="0" t="s">
        <v>40</v>
      </c>
      <c r="I1173" s="0" t="s">
        <v>41</v>
      </c>
      <c r="J1173" s="0" t="s">
        <v>42</v>
      </c>
      <c r="K1173" s="0" t="s">
        <v>43</v>
      </c>
      <c r="L1173" s="0" t="n">
        <v>21.280556</v>
      </c>
      <c r="M1173" s="0" t="n">
        <v>157.836667</v>
      </c>
      <c r="O1173" s="0" t="s">
        <v>44</v>
      </c>
      <c r="P1173" s="0" t="s">
        <v>45</v>
      </c>
      <c r="S1173" s="0" t="n">
        <v>13031445</v>
      </c>
      <c r="T1173" s="1" t="n">
        <v>26791</v>
      </c>
      <c r="V1173" s="0" t="s">
        <v>46</v>
      </c>
      <c r="W1173" s="0" t="s">
        <v>47</v>
      </c>
      <c r="Z1173" s="0" t="n">
        <v>2500</v>
      </c>
      <c r="AA1173" s="0" t="n">
        <v>0</v>
      </c>
      <c r="AE1173" s="0" t="s">
        <v>46</v>
      </c>
      <c r="AF1173" s="0" t="s">
        <v>46</v>
      </c>
      <c r="AG1173" s="0" t="n">
        <v>31615</v>
      </c>
      <c r="AH1173" s="0" t="s">
        <v>66</v>
      </c>
      <c r="AI1173" s="2" t="n">
        <v>9</v>
      </c>
    </row>
    <row r="1174" customFormat="false" ht="12.75" hidden="false" customHeight="false" outlineLevel="0" collapsed="false">
      <c r="A1174" s="0" t="s">
        <v>37</v>
      </c>
      <c r="B1174" s="0" t="s">
        <v>38</v>
      </c>
      <c r="C1174" s="0" t="n">
        <v>159</v>
      </c>
      <c r="G1174" s="0" t="s">
        <v>39</v>
      </c>
      <c r="H1174" s="0" t="s">
        <v>40</v>
      </c>
      <c r="I1174" s="0" t="s">
        <v>41</v>
      </c>
      <c r="J1174" s="0" t="s">
        <v>42</v>
      </c>
      <c r="K1174" s="0" t="s">
        <v>43</v>
      </c>
      <c r="L1174" s="0" t="n">
        <v>21.280556</v>
      </c>
      <c r="M1174" s="0" t="n">
        <v>157.836667</v>
      </c>
      <c r="O1174" s="0" t="s">
        <v>44</v>
      </c>
      <c r="P1174" s="0" t="s">
        <v>45</v>
      </c>
      <c r="S1174" s="0" t="n">
        <v>13031446</v>
      </c>
      <c r="T1174" s="1" t="n">
        <v>26798</v>
      </c>
      <c r="V1174" s="0" t="s">
        <v>46</v>
      </c>
      <c r="W1174" s="0" t="s">
        <v>47</v>
      </c>
      <c r="Z1174" s="0" t="n">
        <v>2500</v>
      </c>
      <c r="AA1174" s="0" t="n">
        <v>0</v>
      </c>
      <c r="AE1174" s="0" t="s">
        <v>46</v>
      </c>
      <c r="AF1174" s="0" t="s">
        <v>46</v>
      </c>
      <c r="AG1174" s="0" t="n">
        <v>31615</v>
      </c>
      <c r="AH1174" s="0" t="s">
        <v>66</v>
      </c>
      <c r="AI1174" s="2" t="n">
        <v>2</v>
      </c>
      <c r="AJ1174" s="0" t="s">
        <v>57</v>
      </c>
    </row>
    <row r="1175" customFormat="false" ht="12.75" hidden="false" customHeight="false" outlineLevel="0" collapsed="false">
      <c r="A1175" s="0" t="s">
        <v>37</v>
      </c>
      <c r="B1175" s="0" t="s">
        <v>38</v>
      </c>
      <c r="C1175" s="0" t="n">
        <v>159</v>
      </c>
      <c r="G1175" s="0" t="s">
        <v>39</v>
      </c>
      <c r="H1175" s="0" t="s">
        <v>40</v>
      </c>
      <c r="I1175" s="0" t="s">
        <v>41</v>
      </c>
      <c r="J1175" s="0" t="s">
        <v>42</v>
      </c>
      <c r="K1175" s="0" t="s">
        <v>43</v>
      </c>
      <c r="L1175" s="0" t="n">
        <v>21.280556</v>
      </c>
      <c r="M1175" s="0" t="n">
        <v>157.836667</v>
      </c>
      <c r="O1175" s="0" t="s">
        <v>44</v>
      </c>
      <c r="P1175" s="0" t="s">
        <v>45</v>
      </c>
      <c r="S1175" s="0" t="n">
        <v>13031447</v>
      </c>
      <c r="T1175" s="1" t="n">
        <v>26802</v>
      </c>
      <c r="V1175" s="0" t="s">
        <v>46</v>
      </c>
      <c r="W1175" s="0" t="s">
        <v>47</v>
      </c>
      <c r="Z1175" s="0" t="n">
        <v>2500</v>
      </c>
      <c r="AA1175" s="0" t="n">
        <v>0</v>
      </c>
      <c r="AE1175" s="0" t="s">
        <v>46</v>
      </c>
      <c r="AF1175" s="0" t="s">
        <v>46</v>
      </c>
      <c r="AG1175" s="0" t="n">
        <v>31615</v>
      </c>
      <c r="AH1175" s="0" t="s">
        <v>66</v>
      </c>
      <c r="AI1175" s="2" t="n">
        <v>2</v>
      </c>
      <c r="AJ1175" s="0" t="s">
        <v>57</v>
      </c>
    </row>
    <row r="1176" customFormat="false" ht="12.75" hidden="false" customHeight="false" outlineLevel="0" collapsed="false">
      <c r="A1176" s="0" t="s">
        <v>37</v>
      </c>
      <c r="B1176" s="0" t="s">
        <v>38</v>
      </c>
      <c r="C1176" s="0" t="n">
        <v>159</v>
      </c>
      <c r="G1176" s="0" t="s">
        <v>39</v>
      </c>
      <c r="H1176" s="0" t="s">
        <v>40</v>
      </c>
      <c r="I1176" s="0" t="s">
        <v>41</v>
      </c>
      <c r="J1176" s="0" t="s">
        <v>42</v>
      </c>
      <c r="K1176" s="0" t="s">
        <v>43</v>
      </c>
      <c r="L1176" s="0" t="n">
        <v>21.280556</v>
      </c>
      <c r="M1176" s="0" t="n">
        <v>157.836667</v>
      </c>
      <c r="O1176" s="0" t="s">
        <v>44</v>
      </c>
      <c r="P1176" s="0" t="s">
        <v>45</v>
      </c>
      <c r="S1176" s="0" t="n">
        <v>13031448</v>
      </c>
      <c r="T1176" s="1" t="n">
        <v>26805</v>
      </c>
      <c r="V1176" s="0" t="s">
        <v>46</v>
      </c>
      <c r="W1176" s="0" t="s">
        <v>47</v>
      </c>
      <c r="Z1176" s="0" t="n">
        <v>1150</v>
      </c>
      <c r="AA1176" s="0" t="n">
        <v>0</v>
      </c>
      <c r="AE1176" s="0" t="s">
        <v>46</v>
      </c>
      <c r="AF1176" s="0" t="s">
        <v>46</v>
      </c>
      <c r="AG1176" s="0" t="n">
        <v>31615</v>
      </c>
      <c r="AH1176" s="0" t="s">
        <v>66</v>
      </c>
      <c r="AI1176" s="2" t="n">
        <v>23</v>
      </c>
    </row>
    <row r="1177" customFormat="false" ht="12.75" hidden="false" customHeight="false" outlineLevel="0" collapsed="false">
      <c r="A1177" s="0" t="s">
        <v>37</v>
      </c>
      <c r="B1177" s="0" t="s">
        <v>38</v>
      </c>
      <c r="C1177" s="0" t="n">
        <v>159</v>
      </c>
      <c r="G1177" s="0" t="s">
        <v>39</v>
      </c>
      <c r="H1177" s="0" t="s">
        <v>40</v>
      </c>
      <c r="I1177" s="0" t="s">
        <v>41</v>
      </c>
      <c r="J1177" s="0" t="s">
        <v>42</v>
      </c>
      <c r="K1177" s="0" t="s">
        <v>43</v>
      </c>
      <c r="L1177" s="0" t="n">
        <v>21.280556</v>
      </c>
      <c r="M1177" s="0" t="n">
        <v>157.836667</v>
      </c>
      <c r="O1177" s="0" t="s">
        <v>44</v>
      </c>
      <c r="P1177" s="0" t="s">
        <v>45</v>
      </c>
      <c r="S1177" s="0" t="n">
        <v>13031449</v>
      </c>
      <c r="T1177" s="1" t="n">
        <v>26813</v>
      </c>
      <c r="V1177" s="0" t="s">
        <v>46</v>
      </c>
      <c r="W1177" s="0" t="s">
        <v>47</v>
      </c>
      <c r="Z1177" s="0" t="n">
        <v>2500</v>
      </c>
      <c r="AA1177" s="0" t="n">
        <v>0</v>
      </c>
      <c r="AE1177" s="0" t="s">
        <v>46</v>
      </c>
      <c r="AF1177" s="0" t="s">
        <v>46</v>
      </c>
      <c r="AG1177" s="0" t="n">
        <v>31615</v>
      </c>
      <c r="AH1177" s="0" t="s">
        <v>66</v>
      </c>
      <c r="AI1177" s="2" t="n">
        <v>15</v>
      </c>
    </row>
    <row r="1178" customFormat="false" ht="12.75" hidden="false" customHeight="false" outlineLevel="0" collapsed="false">
      <c r="A1178" s="0" t="s">
        <v>37</v>
      </c>
      <c r="B1178" s="0" t="s">
        <v>38</v>
      </c>
      <c r="C1178" s="0" t="n">
        <v>159</v>
      </c>
      <c r="G1178" s="0" t="s">
        <v>39</v>
      </c>
      <c r="H1178" s="0" t="s">
        <v>40</v>
      </c>
      <c r="I1178" s="0" t="s">
        <v>41</v>
      </c>
      <c r="J1178" s="0" t="s">
        <v>42</v>
      </c>
      <c r="K1178" s="0" t="s">
        <v>43</v>
      </c>
      <c r="L1178" s="0" t="n">
        <v>21.280556</v>
      </c>
      <c r="M1178" s="0" t="n">
        <v>157.836667</v>
      </c>
      <c r="O1178" s="0" t="s">
        <v>44</v>
      </c>
      <c r="P1178" s="0" t="s">
        <v>45</v>
      </c>
      <c r="S1178" s="0" t="n">
        <v>13031450</v>
      </c>
      <c r="T1178" s="1" t="n">
        <v>26816</v>
      </c>
      <c r="V1178" s="0" t="s">
        <v>46</v>
      </c>
      <c r="W1178" s="0" t="s">
        <v>47</v>
      </c>
      <c r="Z1178" s="0" t="n">
        <v>2500</v>
      </c>
      <c r="AA1178" s="0" t="n">
        <v>0</v>
      </c>
      <c r="AE1178" s="0" t="s">
        <v>46</v>
      </c>
      <c r="AF1178" s="0" t="s">
        <v>46</v>
      </c>
      <c r="AG1178" s="0" t="n">
        <v>31615</v>
      </c>
      <c r="AH1178" s="0" t="s">
        <v>66</v>
      </c>
      <c r="AI1178" s="2" t="n">
        <v>2</v>
      </c>
      <c r="AJ1178" s="0" t="s">
        <v>57</v>
      </c>
    </row>
    <row r="1179" customFormat="false" ht="12.75" hidden="false" customHeight="false" outlineLevel="0" collapsed="false">
      <c r="A1179" s="0" t="s">
        <v>37</v>
      </c>
      <c r="B1179" s="0" t="s">
        <v>38</v>
      </c>
      <c r="C1179" s="0" t="n">
        <v>159</v>
      </c>
      <c r="G1179" s="0" t="s">
        <v>39</v>
      </c>
      <c r="H1179" s="0" t="s">
        <v>40</v>
      </c>
      <c r="I1179" s="0" t="s">
        <v>41</v>
      </c>
      <c r="J1179" s="0" t="s">
        <v>42</v>
      </c>
      <c r="K1179" s="0" t="s">
        <v>43</v>
      </c>
      <c r="L1179" s="0" t="n">
        <v>21.280556</v>
      </c>
      <c r="M1179" s="0" t="n">
        <v>157.836667</v>
      </c>
      <c r="O1179" s="0" t="s">
        <v>44</v>
      </c>
      <c r="P1179" s="0" t="s">
        <v>45</v>
      </c>
      <c r="S1179" s="0" t="n">
        <v>13031451</v>
      </c>
      <c r="T1179" s="1" t="n">
        <v>26819</v>
      </c>
      <c r="V1179" s="0" t="s">
        <v>46</v>
      </c>
      <c r="W1179" s="0" t="s">
        <v>47</v>
      </c>
      <c r="Z1179" s="0" t="n">
        <v>2500</v>
      </c>
      <c r="AA1179" s="0" t="n">
        <v>0</v>
      </c>
      <c r="AE1179" s="0" t="s">
        <v>46</v>
      </c>
      <c r="AF1179" s="0" t="s">
        <v>46</v>
      </c>
      <c r="AG1179" s="0" t="n">
        <v>31615</v>
      </c>
      <c r="AH1179" s="0" t="s">
        <v>66</v>
      </c>
      <c r="AI1179" s="2" t="n">
        <v>2</v>
      </c>
      <c r="AJ1179" s="0" t="s">
        <v>57</v>
      </c>
    </row>
    <row r="1180" customFormat="false" ht="12.75" hidden="false" customHeight="false" outlineLevel="0" collapsed="false">
      <c r="A1180" s="0" t="s">
        <v>37</v>
      </c>
      <c r="B1180" s="0" t="s">
        <v>38</v>
      </c>
      <c r="C1180" s="0" t="n">
        <v>159</v>
      </c>
      <c r="G1180" s="0" t="s">
        <v>39</v>
      </c>
      <c r="H1180" s="0" t="s">
        <v>40</v>
      </c>
      <c r="I1180" s="0" t="s">
        <v>41</v>
      </c>
      <c r="J1180" s="0" t="s">
        <v>42</v>
      </c>
      <c r="K1180" s="0" t="s">
        <v>43</v>
      </c>
      <c r="L1180" s="0" t="n">
        <v>21.280556</v>
      </c>
      <c r="M1180" s="0" t="n">
        <v>157.836667</v>
      </c>
      <c r="O1180" s="0" t="s">
        <v>44</v>
      </c>
      <c r="P1180" s="0" t="s">
        <v>45</v>
      </c>
      <c r="S1180" s="0" t="n">
        <v>13031452</v>
      </c>
      <c r="T1180" s="1" t="n">
        <v>26827</v>
      </c>
      <c r="V1180" s="0" t="s">
        <v>46</v>
      </c>
      <c r="W1180" s="0" t="s">
        <v>47</v>
      </c>
      <c r="Z1180" s="0" t="n">
        <v>1230</v>
      </c>
      <c r="AA1180" s="0" t="n">
        <v>0</v>
      </c>
      <c r="AE1180" s="0" t="s">
        <v>46</v>
      </c>
      <c r="AF1180" s="0" t="s">
        <v>46</v>
      </c>
      <c r="AG1180" s="0" t="n">
        <v>31615</v>
      </c>
      <c r="AH1180" s="0" t="s">
        <v>66</v>
      </c>
      <c r="AI1180" s="2" t="n">
        <v>2</v>
      </c>
      <c r="AJ1180" s="0" t="s">
        <v>57</v>
      </c>
    </row>
    <row r="1181" customFormat="false" ht="12.75" hidden="false" customHeight="false" outlineLevel="0" collapsed="false">
      <c r="A1181" s="0" t="s">
        <v>37</v>
      </c>
      <c r="B1181" s="0" t="s">
        <v>38</v>
      </c>
      <c r="C1181" s="0" t="n">
        <v>159</v>
      </c>
      <c r="G1181" s="0" t="s">
        <v>39</v>
      </c>
      <c r="H1181" s="0" t="s">
        <v>40</v>
      </c>
      <c r="I1181" s="0" t="s">
        <v>41</v>
      </c>
      <c r="J1181" s="0" t="s">
        <v>42</v>
      </c>
      <c r="K1181" s="0" t="s">
        <v>43</v>
      </c>
      <c r="L1181" s="0" t="n">
        <v>21.280556</v>
      </c>
      <c r="M1181" s="0" t="n">
        <v>157.836667</v>
      </c>
      <c r="O1181" s="0" t="s">
        <v>44</v>
      </c>
      <c r="P1181" s="0" t="s">
        <v>45</v>
      </c>
      <c r="S1181" s="0" t="n">
        <v>13031453</v>
      </c>
      <c r="T1181" s="1" t="n">
        <v>26830</v>
      </c>
      <c r="V1181" s="0" t="s">
        <v>46</v>
      </c>
      <c r="W1181" s="0" t="s">
        <v>47</v>
      </c>
      <c r="Z1181" s="0" t="n">
        <v>2500</v>
      </c>
      <c r="AA1181" s="0" t="n">
        <v>0</v>
      </c>
      <c r="AE1181" s="0" t="s">
        <v>46</v>
      </c>
      <c r="AF1181" s="0" t="s">
        <v>46</v>
      </c>
      <c r="AG1181" s="0" t="n">
        <v>31615</v>
      </c>
      <c r="AH1181" s="0" t="s">
        <v>66</v>
      </c>
      <c r="AI1181" s="2" t="n">
        <v>4</v>
      </c>
    </row>
    <row r="1182" customFormat="false" ht="12.75" hidden="false" customHeight="false" outlineLevel="0" collapsed="false">
      <c r="A1182" s="0" t="s">
        <v>37</v>
      </c>
      <c r="B1182" s="0" t="s">
        <v>38</v>
      </c>
      <c r="C1182" s="0" t="n">
        <v>159</v>
      </c>
      <c r="G1182" s="0" t="s">
        <v>39</v>
      </c>
      <c r="H1182" s="0" t="s">
        <v>40</v>
      </c>
      <c r="I1182" s="0" t="s">
        <v>41</v>
      </c>
      <c r="J1182" s="0" t="s">
        <v>42</v>
      </c>
      <c r="K1182" s="0" t="s">
        <v>43</v>
      </c>
      <c r="L1182" s="0" t="n">
        <v>21.280556</v>
      </c>
      <c r="M1182" s="0" t="n">
        <v>157.836667</v>
      </c>
      <c r="O1182" s="0" t="s">
        <v>44</v>
      </c>
      <c r="P1182" s="0" t="s">
        <v>45</v>
      </c>
      <c r="S1182" s="0" t="n">
        <v>13031454</v>
      </c>
      <c r="T1182" s="1" t="n">
        <v>26833</v>
      </c>
      <c r="V1182" s="0" t="s">
        <v>46</v>
      </c>
      <c r="W1182" s="0" t="s">
        <v>47</v>
      </c>
      <c r="Z1182" s="0" t="n">
        <v>2500</v>
      </c>
      <c r="AA1182" s="0" t="n">
        <v>0</v>
      </c>
      <c r="AE1182" s="0" t="s">
        <v>46</v>
      </c>
      <c r="AF1182" s="0" t="s">
        <v>46</v>
      </c>
      <c r="AG1182" s="0" t="n">
        <v>31615</v>
      </c>
      <c r="AH1182" s="0" t="s">
        <v>66</v>
      </c>
      <c r="AI1182" s="2" t="n">
        <v>4</v>
      </c>
    </row>
    <row r="1183" customFormat="false" ht="12.75" hidden="false" customHeight="false" outlineLevel="0" collapsed="false">
      <c r="A1183" s="0" t="s">
        <v>37</v>
      </c>
      <c r="B1183" s="0" t="s">
        <v>38</v>
      </c>
      <c r="C1183" s="0" t="n">
        <v>159</v>
      </c>
      <c r="G1183" s="0" t="s">
        <v>39</v>
      </c>
      <c r="H1183" s="0" t="s">
        <v>40</v>
      </c>
      <c r="I1183" s="0" t="s">
        <v>41</v>
      </c>
      <c r="J1183" s="0" t="s">
        <v>42</v>
      </c>
      <c r="K1183" s="0" t="s">
        <v>43</v>
      </c>
      <c r="L1183" s="0" t="n">
        <v>21.280556</v>
      </c>
      <c r="M1183" s="0" t="n">
        <v>157.836667</v>
      </c>
      <c r="O1183" s="0" t="s">
        <v>44</v>
      </c>
      <c r="P1183" s="0" t="s">
        <v>45</v>
      </c>
      <c r="S1183" s="0" t="n">
        <v>13031455</v>
      </c>
      <c r="T1183" s="1" t="n">
        <v>26837</v>
      </c>
      <c r="V1183" s="0" t="s">
        <v>46</v>
      </c>
      <c r="W1183" s="0" t="s">
        <v>47</v>
      </c>
      <c r="Z1183" s="0" t="n">
        <v>2500</v>
      </c>
      <c r="AA1183" s="0" t="n">
        <v>0</v>
      </c>
      <c r="AE1183" s="0" t="s">
        <v>46</v>
      </c>
      <c r="AF1183" s="0" t="s">
        <v>46</v>
      </c>
      <c r="AG1183" s="0" t="n">
        <v>31615</v>
      </c>
      <c r="AH1183" s="0" t="s">
        <v>66</v>
      </c>
      <c r="AI1183" s="2" t="n">
        <v>2</v>
      </c>
      <c r="AJ1183" s="0" t="s">
        <v>57</v>
      </c>
    </row>
    <row r="1184" customFormat="false" ht="12.75" hidden="false" customHeight="false" outlineLevel="0" collapsed="false">
      <c r="A1184" s="0" t="s">
        <v>37</v>
      </c>
      <c r="B1184" s="0" t="s">
        <v>38</v>
      </c>
      <c r="C1184" s="0" t="n">
        <v>159</v>
      </c>
      <c r="G1184" s="0" t="s">
        <v>39</v>
      </c>
      <c r="H1184" s="0" t="s">
        <v>40</v>
      </c>
      <c r="I1184" s="0" t="s">
        <v>41</v>
      </c>
      <c r="J1184" s="0" t="s">
        <v>42</v>
      </c>
      <c r="K1184" s="0" t="s">
        <v>43</v>
      </c>
      <c r="L1184" s="0" t="n">
        <v>21.280556</v>
      </c>
      <c r="M1184" s="0" t="n">
        <v>157.836667</v>
      </c>
      <c r="O1184" s="0" t="s">
        <v>44</v>
      </c>
      <c r="P1184" s="0" t="s">
        <v>45</v>
      </c>
      <c r="S1184" s="0" t="n">
        <v>13031456</v>
      </c>
      <c r="T1184" s="1" t="n">
        <v>26841</v>
      </c>
      <c r="V1184" s="0" t="s">
        <v>46</v>
      </c>
      <c r="W1184" s="0" t="s">
        <v>47</v>
      </c>
      <c r="Z1184" s="0" t="n">
        <v>2500</v>
      </c>
      <c r="AA1184" s="0" t="n">
        <v>0</v>
      </c>
      <c r="AE1184" s="0" t="s">
        <v>46</v>
      </c>
      <c r="AF1184" s="0" t="s">
        <v>46</v>
      </c>
      <c r="AG1184" s="0" t="n">
        <v>31615</v>
      </c>
      <c r="AH1184" s="0" t="s">
        <v>66</v>
      </c>
      <c r="AI1184" s="2" t="n">
        <v>9</v>
      </c>
    </row>
    <row r="1185" customFormat="false" ht="12.75" hidden="false" customHeight="false" outlineLevel="0" collapsed="false">
      <c r="A1185" s="0" t="s">
        <v>37</v>
      </c>
      <c r="B1185" s="0" t="s">
        <v>38</v>
      </c>
      <c r="C1185" s="0" t="n">
        <v>159</v>
      </c>
      <c r="G1185" s="0" t="s">
        <v>39</v>
      </c>
      <c r="H1185" s="0" t="s">
        <v>40</v>
      </c>
      <c r="I1185" s="0" t="s">
        <v>41</v>
      </c>
      <c r="J1185" s="0" t="s">
        <v>42</v>
      </c>
      <c r="K1185" s="0" t="s">
        <v>43</v>
      </c>
      <c r="L1185" s="0" t="n">
        <v>21.280556</v>
      </c>
      <c r="M1185" s="0" t="n">
        <v>157.836667</v>
      </c>
      <c r="O1185" s="0" t="s">
        <v>44</v>
      </c>
      <c r="P1185" s="0" t="s">
        <v>45</v>
      </c>
      <c r="S1185" s="0" t="n">
        <v>13031457</v>
      </c>
      <c r="T1185" s="1" t="n">
        <v>26844</v>
      </c>
      <c r="V1185" s="0" t="s">
        <v>46</v>
      </c>
      <c r="W1185" s="0" t="s">
        <v>47</v>
      </c>
      <c r="Z1185" s="0" t="n">
        <v>2500</v>
      </c>
      <c r="AA1185" s="0" t="n">
        <v>0</v>
      </c>
      <c r="AE1185" s="0" t="s">
        <v>46</v>
      </c>
      <c r="AF1185" s="0" t="s">
        <v>46</v>
      </c>
      <c r="AG1185" s="0" t="n">
        <v>31615</v>
      </c>
      <c r="AH1185" s="0" t="s">
        <v>66</v>
      </c>
      <c r="AI1185" s="2" t="n">
        <v>4</v>
      </c>
    </row>
    <row r="1186" customFormat="false" ht="12.75" hidden="false" customHeight="false" outlineLevel="0" collapsed="false">
      <c r="A1186" s="0" t="s">
        <v>37</v>
      </c>
      <c r="B1186" s="0" t="s">
        <v>38</v>
      </c>
      <c r="C1186" s="0" t="n">
        <v>159</v>
      </c>
      <c r="G1186" s="0" t="s">
        <v>39</v>
      </c>
      <c r="H1186" s="0" t="s">
        <v>40</v>
      </c>
      <c r="I1186" s="0" t="s">
        <v>41</v>
      </c>
      <c r="J1186" s="0" t="s">
        <v>42</v>
      </c>
      <c r="K1186" s="0" t="s">
        <v>43</v>
      </c>
      <c r="L1186" s="0" t="n">
        <v>21.280556</v>
      </c>
      <c r="M1186" s="0" t="n">
        <v>157.836667</v>
      </c>
      <c r="O1186" s="0" t="s">
        <v>44</v>
      </c>
      <c r="P1186" s="0" t="s">
        <v>45</v>
      </c>
      <c r="S1186" s="0" t="n">
        <v>13031458</v>
      </c>
      <c r="T1186" s="1" t="n">
        <v>26847</v>
      </c>
      <c r="V1186" s="0" t="s">
        <v>46</v>
      </c>
      <c r="W1186" s="0" t="s">
        <v>47</v>
      </c>
      <c r="Z1186" s="0" t="n">
        <v>2500</v>
      </c>
      <c r="AA1186" s="0" t="n">
        <v>0</v>
      </c>
      <c r="AE1186" s="0" t="s">
        <v>46</v>
      </c>
      <c r="AF1186" s="0" t="s">
        <v>46</v>
      </c>
      <c r="AG1186" s="0" t="n">
        <v>31615</v>
      </c>
      <c r="AH1186" s="0" t="s">
        <v>66</v>
      </c>
      <c r="AI1186" s="2" t="n">
        <v>4</v>
      </c>
    </row>
    <row r="1187" customFormat="false" ht="12.75" hidden="false" customHeight="false" outlineLevel="0" collapsed="false">
      <c r="A1187" s="0" t="s">
        <v>37</v>
      </c>
      <c r="B1187" s="0" t="s">
        <v>38</v>
      </c>
      <c r="C1187" s="0" t="n">
        <v>159</v>
      </c>
      <c r="G1187" s="0" t="s">
        <v>39</v>
      </c>
      <c r="H1187" s="0" t="s">
        <v>40</v>
      </c>
      <c r="I1187" s="0" t="s">
        <v>41</v>
      </c>
      <c r="J1187" s="0" t="s">
        <v>42</v>
      </c>
      <c r="K1187" s="0" t="s">
        <v>43</v>
      </c>
      <c r="L1187" s="0" t="n">
        <v>21.280556</v>
      </c>
      <c r="M1187" s="0" t="n">
        <v>157.836667</v>
      </c>
      <c r="O1187" s="0" t="s">
        <v>44</v>
      </c>
      <c r="P1187" s="0" t="s">
        <v>45</v>
      </c>
      <c r="S1187" s="0" t="n">
        <v>13031459</v>
      </c>
      <c r="T1187" s="1" t="n">
        <v>26854</v>
      </c>
      <c r="V1187" s="0" t="s">
        <v>46</v>
      </c>
      <c r="W1187" s="0" t="s">
        <v>47</v>
      </c>
      <c r="Z1187" s="0" t="n">
        <v>2500</v>
      </c>
      <c r="AA1187" s="0" t="n">
        <v>0</v>
      </c>
      <c r="AE1187" s="0" t="s">
        <v>46</v>
      </c>
      <c r="AF1187" s="0" t="s">
        <v>46</v>
      </c>
      <c r="AG1187" s="0" t="n">
        <v>31615</v>
      </c>
      <c r="AH1187" s="0" t="s">
        <v>66</v>
      </c>
      <c r="AI1187" s="2" t="n">
        <v>7</v>
      </c>
    </row>
    <row r="1188" customFormat="false" ht="12.75" hidden="false" customHeight="false" outlineLevel="0" collapsed="false">
      <c r="A1188" s="0" t="s">
        <v>37</v>
      </c>
      <c r="B1188" s="0" t="s">
        <v>38</v>
      </c>
      <c r="C1188" s="0" t="n">
        <v>159</v>
      </c>
      <c r="G1188" s="0" t="s">
        <v>39</v>
      </c>
      <c r="H1188" s="0" t="s">
        <v>40</v>
      </c>
      <c r="I1188" s="0" t="s">
        <v>41</v>
      </c>
      <c r="J1188" s="0" t="s">
        <v>42</v>
      </c>
      <c r="K1188" s="0" t="s">
        <v>43</v>
      </c>
      <c r="L1188" s="0" t="n">
        <v>21.280556</v>
      </c>
      <c r="M1188" s="0" t="n">
        <v>157.836667</v>
      </c>
      <c r="O1188" s="0" t="s">
        <v>44</v>
      </c>
      <c r="P1188" s="0" t="s">
        <v>45</v>
      </c>
      <c r="S1188" s="0" t="n">
        <v>13031460</v>
      </c>
      <c r="T1188" s="1" t="n">
        <v>26858</v>
      </c>
      <c r="V1188" s="0" t="s">
        <v>46</v>
      </c>
      <c r="W1188" s="0" t="s">
        <v>47</v>
      </c>
      <c r="Z1188" s="0" t="n">
        <v>2500</v>
      </c>
      <c r="AA1188" s="0" t="n">
        <v>0</v>
      </c>
      <c r="AE1188" s="0" t="s">
        <v>46</v>
      </c>
      <c r="AF1188" s="0" t="s">
        <v>46</v>
      </c>
      <c r="AG1188" s="0" t="n">
        <v>31615</v>
      </c>
      <c r="AH1188" s="0" t="s">
        <v>66</v>
      </c>
      <c r="AI1188" s="2" t="n">
        <v>93</v>
      </c>
    </row>
    <row r="1189" customFormat="false" ht="12.75" hidden="false" customHeight="false" outlineLevel="0" collapsed="false">
      <c r="A1189" s="0" t="s">
        <v>37</v>
      </c>
      <c r="B1189" s="0" t="s">
        <v>38</v>
      </c>
      <c r="C1189" s="0" t="n">
        <v>159</v>
      </c>
      <c r="G1189" s="0" t="s">
        <v>39</v>
      </c>
      <c r="H1189" s="0" t="s">
        <v>40</v>
      </c>
      <c r="I1189" s="0" t="s">
        <v>41</v>
      </c>
      <c r="J1189" s="0" t="s">
        <v>42</v>
      </c>
      <c r="K1189" s="0" t="s">
        <v>43</v>
      </c>
      <c r="L1189" s="0" t="n">
        <v>21.280556</v>
      </c>
      <c r="M1189" s="0" t="n">
        <v>157.836667</v>
      </c>
      <c r="O1189" s="0" t="s">
        <v>44</v>
      </c>
      <c r="P1189" s="0" t="s">
        <v>45</v>
      </c>
      <c r="S1189" s="0" t="n">
        <v>13031461</v>
      </c>
      <c r="T1189" s="1" t="n">
        <v>26862</v>
      </c>
      <c r="V1189" s="0" t="s">
        <v>46</v>
      </c>
      <c r="W1189" s="0" t="s">
        <v>47</v>
      </c>
      <c r="Z1189" s="0" t="n">
        <v>2500</v>
      </c>
      <c r="AA1189" s="0" t="n">
        <v>0</v>
      </c>
      <c r="AE1189" s="0" t="s">
        <v>46</v>
      </c>
      <c r="AF1189" s="0" t="s">
        <v>46</v>
      </c>
      <c r="AG1189" s="0" t="n">
        <v>31615</v>
      </c>
      <c r="AH1189" s="0" t="s">
        <v>66</v>
      </c>
      <c r="AI1189" s="2" t="n">
        <v>43</v>
      </c>
    </row>
    <row r="1190" customFormat="false" ht="12.75" hidden="false" customHeight="false" outlineLevel="0" collapsed="false">
      <c r="A1190" s="0" t="s">
        <v>37</v>
      </c>
      <c r="B1190" s="0" t="s">
        <v>38</v>
      </c>
      <c r="C1190" s="0" t="n">
        <v>159</v>
      </c>
      <c r="G1190" s="0" t="s">
        <v>39</v>
      </c>
      <c r="H1190" s="0" t="s">
        <v>40</v>
      </c>
      <c r="I1190" s="0" t="s">
        <v>41</v>
      </c>
      <c r="J1190" s="0" t="s">
        <v>42</v>
      </c>
      <c r="K1190" s="0" t="s">
        <v>43</v>
      </c>
      <c r="L1190" s="0" t="n">
        <v>21.280556</v>
      </c>
      <c r="M1190" s="0" t="n">
        <v>157.836667</v>
      </c>
      <c r="O1190" s="0" t="s">
        <v>44</v>
      </c>
      <c r="P1190" s="0" t="s">
        <v>45</v>
      </c>
      <c r="S1190" s="0" t="n">
        <v>13031462</v>
      </c>
      <c r="T1190" s="1" t="n">
        <v>26865</v>
      </c>
      <c r="V1190" s="0" t="s">
        <v>46</v>
      </c>
      <c r="W1190" s="0" t="s">
        <v>47</v>
      </c>
      <c r="Z1190" s="0" t="n">
        <v>2500</v>
      </c>
      <c r="AA1190" s="0" t="n">
        <v>0</v>
      </c>
      <c r="AE1190" s="0" t="s">
        <v>46</v>
      </c>
      <c r="AF1190" s="0" t="s">
        <v>46</v>
      </c>
      <c r="AG1190" s="0" t="n">
        <v>31615</v>
      </c>
      <c r="AH1190" s="0" t="s">
        <v>66</v>
      </c>
      <c r="AI1190" s="2" t="n">
        <v>3</v>
      </c>
    </row>
    <row r="1191" customFormat="false" ht="12.75" hidden="false" customHeight="false" outlineLevel="0" collapsed="false">
      <c r="A1191" s="0" t="s">
        <v>37</v>
      </c>
      <c r="B1191" s="0" t="s">
        <v>38</v>
      </c>
      <c r="C1191" s="0" t="n">
        <v>159</v>
      </c>
      <c r="G1191" s="0" t="s">
        <v>39</v>
      </c>
      <c r="H1191" s="0" t="s">
        <v>40</v>
      </c>
      <c r="I1191" s="0" t="s">
        <v>41</v>
      </c>
      <c r="J1191" s="0" t="s">
        <v>42</v>
      </c>
      <c r="K1191" s="0" t="s">
        <v>43</v>
      </c>
      <c r="L1191" s="0" t="n">
        <v>21.280556</v>
      </c>
      <c r="M1191" s="0" t="n">
        <v>157.836667</v>
      </c>
      <c r="O1191" s="0" t="s">
        <v>44</v>
      </c>
      <c r="P1191" s="0" t="s">
        <v>45</v>
      </c>
      <c r="S1191" s="0" t="n">
        <v>13031463</v>
      </c>
      <c r="T1191" s="1" t="n">
        <v>26868</v>
      </c>
      <c r="V1191" s="0" t="s">
        <v>46</v>
      </c>
      <c r="W1191" s="0" t="s">
        <v>47</v>
      </c>
      <c r="Z1191" s="0" t="n">
        <v>1155</v>
      </c>
      <c r="AA1191" s="0" t="n">
        <v>0</v>
      </c>
      <c r="AE1191" s="0" t="s">
        <v>46</v>
      </c>
      <c r="AF1191" s="0" t="s">
        <v>46</v>
      </c>
      <c r="AG1191" s="0" t="n">
        <v>31615</v>
      </c>
      <c r="AH1191" s="0" t="s">
        <v>66</v>
      </c>
      <c r="AI1191" s="2" t="n">
        <v>43</v>
      </c>
    </row>
    <row r="1192" customFormat="false" ht="12.75" hidden="false" customHeight="false" outlineLevel="0" collapsed="false">
      <c r="A1192" s="0" t="s">
        <v>37</v>
      </c>
      <c r="B1192" s="0" t="s">
        <v>38</v>
      </c>
      <c r="C1192" s="0" t="n">
        <v>159</v>
      </c>
      <c r="G1192" s="0" t="s">
        <v>39</v>
      </c>
      <c r="H1192" s="0" t="s">
        <v>40</v>
      </c>
      <c r="I1192" s="0" t="s">
        <v>41</v>
      </c>
      <c r="J1192" s="0" t="s">
        <v>42</v>
      </c>
      <c r="K1192" s="0" t="s">
        <v>43</v>
      </c>
      <c r="L1192" s="0" t="n">
        <v>21.280556</v>
      </c>
      <c r="M1192" s="0" t="n">
        <v>157.836667</v>
      </c>
      <c r="O1192" s="0" t="s">
        <v>44</v>
      </c>
      <c r="P1192" s="0" t="s">
        <v>45</v>
      </c>
      <c r="S1192" s="0" t="n">
        <v>13031464</v>
      </c>
      <c r="T1192" s="1" t="n">
        <v>26872</v>
      </c>
      <c r="V1192" s="0" t="s">
        <v>46</v>
      </c>
      <c r="W1192" s="0" t="s">
        <v>47</v>
      </c>
      <c r="Z1192" s="0" t="n">
        <v>2500</v>
      </c>
      <c r="AA1192" s="0" t="n">
        <v>0</v>
      </c>
      <c r="AE1192" s="0" t="s">
        <v>46</v>
      </c>
      <c r="AF1192" s="0" t="s">
        <v>46</v>
      </c>
      <c r="AG1192" s="0" t="n">
        <v>31615</v>
      </c>
      <c r="AH1192" s="0" t="s">
        <v>66</v>
      </c>
      <c r="AI1192" s="2" t="n">
        <v>4</v>
      </c>
    </row>
    <row r="1193" customFormat="false" ht="12.75" hidden="false" customHeight="false" outlineLevel="0" collapsed="false">
      <c r="A1193" s="0" t="s">
        <v>37</v>
      </c>
      <c r="B1193" s="0" t="s">
        <v>38</v>
      </c>
      <c r="C1193" s="0" t="n">
        <v>159</v>
      </c>
      <c r="G1193" s="0" t="s">
        <v>39</v>
      </c>
      <c r="H1193" s="0" t="s">
        <v>40</v>
      </c>
      <c r="I1193" s="0" t="s">
        <v>41</v>
      </c>
      <c r="J1193" s="0" t="s">
        <v>42</v>
      </c>
      <c r="K1193" s="0" t="s">
        <v>43</v>
      </c>
      <c r="L1193" s="0" t="n">
        <v>21.280556</v>
      </c>
      <c r="M1193" s="0" t="n">
        <v>157.836667</v>
      </c>
      <c r="O1193" s="0" t="s">
        <v>44</v>
      </c>
      <c r="P1193" s="0" t="s">
        <v>45</v>
      </c>
      <c r="S1193" s="0" t="n">
        <v>13031465</v>
      </c>
      <c r="T1193" s="1" t="n">
        <v>26875</v>
      </c>
      <c r="V1193" s="0" t="s">
        <v>46</v>
      </c>
      <c r="W1193" s="0" t="s">
        <v>47</v>
      </c>
      <c r="Z1193" s="0" t="n">
        <v>2500</v>
      </c>
      <c r="AA1193" s="0" t="n">
        <v>0</v>
      </c>
      <c r="AE1193" s="0" t="s">
        <v>46</v>
      </c>
      <c r="AF1193" s="0" t="s">
        <v>46</v>
      </c>
      <c r="AG1193" s="0" t="n">
        <v>31615</v>
      </c>
      <c r="AH1193" s="0" t="s">
        <v>66</v>
      </c>
      <c r="AI1193" s="2" t="n">
        <v>2</v>
      </c>
      <c r="AJ1193" s="0" t="s">
        <v>57</v>
      </c>
    </row>
    <row r="1194" customFormat="false" ht="12.75" hidden="false" customHeight="false" outlineLevel="0" collapsed="false">
      <c r="A1194" s="0" t="s">
        <v>37</v>
      </c>
      <c r="B1194" s="0" t="s">
        <v>38</v>
      </c>
      <c r="C1194" s="0" t="n">
        <v>159</v>
      </c>
      <c r="G1194" s="0" t="s">
        <v>39</v>
      </c>
      <c r="H1194" s="0" t="s">
        <v>40</v>
      </c>
      <c r="I1194" s="0" t="s">
        <v>41</v>
      </c>
      <c r="J1194" s="0" t="s">
        <v>42</v>
      </c>
      <c r="K1194" s="0" t="s">
        <v>43</v>
      </c>
      <c r="L1194" s="0" t="n">
        <v>21.280556</v>
      </c>
      <c r="M1194" s="0" t="n">
        <v>157.836667</v>
      </c>
      <c r="O1194" s="0" t="s">
        <v>44</v>
      </c>
      <c r="P1194" s="0" t="s">
        <v>45</v>
      </c>
      <c r="S1194" s="0" t="n">
        <v>13031466</v>
      </c>
      <c r="T1194" s="1" t="n">
        <v>26880</v>
      </c>
      <c r="V1194" s="0" t="s">
        <v>46</v>
      </c>
      <c r="W1194" s="0" t="s">
        <v>47</v>
      </c>
      <c r="Z1194" s="0" t="n">
        <v>2500</v>
      </c>
      <c r="AA1194" s="0" t="n">
        <v>0</v>
      </c>
      <c r="AE1194" s="0" t="s">
        <v>46</v>
      </c>
      <c r="AF1194" s="0" t="s">
        <v>46</v>
      </c>
      <c r="AG1194" s="0" t="n">
        <v>31615</v>
      </c>
      <c r="AH1194" s="0" t="s">
        <v>66</v>
      </c>
      <c r="AI1194" s="2" t="n">
        <v>4</v>
      </c>
    </row>
    <row r="1195" customFormat="false" ht="12.75" hidden="false" customHeight="false" outlineLevel="0" collapsed="false">
      <c r="A1195" s="0" t="s">
        <v>37</v>
      </c>
      <c r="B1195" s="0" t="s">
        <v>38</v>
      </c>
      <c r="C1195" s="0" t="n">
        <v>159</v>
      </c>
      <c r="G1195" s="0" t="s">
        <v>39</v>
      </c>
      <c r="H1195" s="0" t="s">
        <v>40</v>
      </c>
      <c r="I1195" s="0" t="s">
        <v>41</v>
      </c>
      <c r="J1195" s="0" t="s">
        <v>42</v>
      </c>
      <c r="K1195" s="0" t="s">
        <v>43</v>
      </c>
      <c r="L1195" s="0" t="n">
        <v>21.280556</v>
      </c>
      <c r="M1195" s="0" t="n">
        <v>157.836667</v>
      </c>
      <c r="O1195" s="0" t="s">
        <v>44</v>
      </c>
      <c r="P1195" s="0" t="s">
        <v>45</v>
      </c>
      <c r="S1195" s="0" t="n">
        <v>13031467</v>
      </c>
      <c r="T1195" s="1" t="n">
        <v>26882</v>
      </c>
      <c r="V1195" s="0" t="s">
        <v>46</v>
      </c>
      <c r="W1195" s="0" t="s">
        <v>47</v>
      </c>
      <c r="Z1195" s="0" t="n">
        <v>2500</v>
      </c>
      <c r="AA1195" s="0" t="n">
        <v>0</v>
      </c>
      <c r="AE1195" s="0" t="s">
        <v>46</v>
      </c>
      <c r="AF1195" s="0" t="s">
        <v>46</v>
      </c>
      <c r="AG1195" s="0" t="n">
        <v>31615</v>
      </c>
      <c r="AH1195" s="0" t="s">
        <v>66</v>
      </c>
      <c r="AI1195" s="2" t="n">
        <v>2</v>
      </c>
      <c r="AJ1195" s="0" t="s">
        <v>57</v>
      </c>
    </row>
    <row r="1196" customFormat="false" ht="12.75" hidden="false" customHeight="false" outlineLevel="0" collapsed="false">
      <c r="A1196" s="0" t="s">
        <v>37</v>
      </c>
      <c r="B1196" s="0" t="s">
        <v>38</v>
      </c>
      <c r="C1196" s="0" t="n">
        <v>159</v>
      </c>
      <c r="G1196" s="0" t="s">
        <v>39</v>
      </c>
      <c r="H1196" s="0" t="s">
        <v>40</v>
      </c>
      <c r="I1196" s="0" t="s">
        <v>41</v>
      </c>
      <c r="J1196" s="0" t="s">
        <v>42</v>
      </c>
      <c r="K1196" s="0" t="s">
        <v>43</v>
      </c>
      <c r="L1196" s="0" t="n">
        <v>21.280556</v>
      </c>
      <c r="M1196" s="0" t="n">
        <v>157.836667</v>
      </c>
      <c r="O1196" s="0" t="s">
        <v>44</v>
      </c>
      <c r="P1196" s="0" t="s">
        <v>45</v>
      </c>
      <c r="S1196" s="0" t="n">
        <v>13031468</v>
      </c>
      <c r="T1196" s="1" t="n">
        <v>26886</v>
      </c>
      <c r="V1196" s="0" t="s">
        <v>46</v>
      </c>
      <c r="W1196" s="0" t="s">
        <v>47</v>
      </c>
      <c r="Z1196" s="0" t="n">
        <v>2500</v>
      </c>
      <c r="AA1196" s="0" t="n">
        <v>0</v>
      </c>
      <c r="AE1196" s="0" t="s">
        <v>46</v>
      </c>
      <c r="AF1196" s="0" t="s">
        <v>46</v>
      </c>
      <c r="AG1196" s="0" t="n">
        <v>31615</v>
      </c>
      <c r="AH1196" s="0" t="s">
        <v>66</v>
      </c>
      <c r="AI1196" s="2" t="n">
        <v>9</v>
      </c>
    </row>
    <row r="1197" customFormat="false" ht="12.75" hidden="false" customHeight="false" outlineLevel="0" collapsed="false">
      <c r="A1197" s="0" t="s">
        <v>37</v>
      </c>
      <c r="B1197" s="0" t="s">
        <v>38</v>
      </c>
      <c r="C1197" s="0" t="n">
        <v>159</v>
      </c>
      <c r="G1197" s="0" t="s">
        <v>39</v>
      </c>
      <c r="H1197" s="0" t="s">
        <v>40</v>
      </c>
      <c r="I1197" s="0" t="s">
        <v>41</v>
      </c>
      <c r="J1197" s="0" t="s">
        <v>42</v>
      </c>
      <c r="K1197" s="0" t="s">
        <v>43</v>
      </c>
      <c r="L1197" s="0" t="n">
        <v>21.280556</v>
      </c>
      <c r="M1197" s="0" t="n">
        <v>157.836667</v>
      </c>
      <c r="O1197" s="0" t="s">
        <v>44</v>
      </c>
      <c r="P1197" s="0" t="s">
        <v>45</v>
      </c>
      <c r="S1197" s="0" t="n">
        <v>13031469</v>
      </c>
      <c r="T1197" s="1" t="n">
        <v>26889</v>
      </c>
      <c r="V1197" s="0" t="s">
        <v>46</v>
      </c>
      <c r="W1197" s="0" t="s">
        <v>47</v>
      </c>
      <c r="Z1197" s="0" t="n">
        <v>2500</v>
      </c>
      <c r="AA1197" s="0" t="n">
        <v>0</v>
      </c>
      <c r="AE1197" s="0" t="s">
        <v>46</v>
      </c>
      <c r="AF1197" s="0" t="s">
        <v>46</v>
      </c>
      <c r="AG1197" s="0" t="n">
        <v>31615</v>
      </c>
      <c r="AH1197" s="0" t="s">
        <v>66</v>
      </c>
      <c r="AI1197" s="2" t="n">
        <v>7</v>
      </c>
    </row>
    <row r="1198" customFormat="false" ht="12.75" hidden="false" customHeight="false" outlineLevel="0" collapsed="false">
      <c r="A1198" s="0" t="s">
        <v>37</v>
      </c>
      <c r="B1198" s="0" t="s">
        <v>38</v>
      </c>
      <c r="C1198" s="0" t="n">
        <v>159</v>
      </c>
      <c r="G1198" s="0" t="s">
        <v>39</v>
      </c>
      <c r="H1198" s="0" t="s">
        <v>40</v>
      </c>
      <c r="I1198" s="0" t="s">
        <v>41</v>
      </c>
      <c r="J1198" s="0" t="s">
        <v>42</v>
      </c>
      <c r="K1198" s="0" t="s">
        <v>43</v>
      </c>
      <c r="L1198" s="0" t="n">
        <v>21.280556</v>
      </c>
      <c r="M1198" s="0" t="n">
        <v>157.836667</v>
      </c>
      <c r="O1198" s="0" t="s">
        <v>44</v>
      </c>
      <c r="P1198" s="0" t="s">
        <v>45</v>
      </c>
      <c r="S1198" s="0" t="n">
        <v>13031470</v>
      </c>
      <c r="T1198" s="1" t="n">
        <v>26897</v>
      </c>
      <c r="V1198" s="0" t="s">
        <v>46</v>
      </c>
      <c r="W1198" s="0" t="s">
        <v>47</v>
      </c>
      <c r="Z1198" s="0" t="n">
        <v>2500</v>
      </c>
      <c r="AA1198" s="0" t="n">
        <v>0</v>
      </c>
      <c r="AE1198" s="0" t="s">
        <v>46</v>
      </c>
      <c r="AF1198" s="0" t="s">
        <v>46</v>
      </c>
      <c r="AG1198" s="0" t="n">
        <v>31615</v>
      </c>
      <c r="AH1198" s="0" t="s">
        <v>66</v>
      </c>
      <c r="AI1198" s="2" t="n">
        <v>23</v>
      </c>
    </row>
    <row r="1199" customFormat="false" ht="12.75" hidden="false" customHeight="false" outlineLevel="0" collapsed="false">
      <c r="A1199" s="0" t="s">
        <v>37</v>
      </c>
      <c r="B1199" s="0" t="s">
        <v>38</v>
      </c>
      <c r="C1199" s="0" t="n">
        <v>159</v>
      </c>
      <c r="G1199" s="0" t="s">
        <v>39</v>
      </c>
      <c r="H1199" s="0" t="s">
        <v>40</v>
      </c>
      <c r="I1199" s="0" t="s">
        <v>41</v>
      </c>
      <c r="J1199" s="0" t="s">
        <v>42</v>
      </c>
      <c r="K1199" s="0" t="s">
        <v>43</v>
      </c>
      <c r="L1199" s="0" t="n">
        <v>21.280556</v>
      </c>
      <c r="M1199" s="0" t="n">
        <v>157.836667</v>
      </c>
      <c r="O1199" s="0" t="s">
        <v>44</v>
      </c>
      <c r="P1199" s="0" t="s">
        <v>45</v>
      </c>
      <c r="S1199" s="0" t="n">
        <v>13031471</v>
      </c>
      <c r="T1199" s="1" t="n">
        <v>26900</v>
      </c>
      <c r="V1199" s="0" t="s">
        <v>46</v>
      </c>
      <c r="W1199" s="0" t="s">
        <v>47</v>
      </c>
      <c r="Z1199" s="0" t="n">
        <v>2500</v>
      </c>
      <c r="AA1199" s="0" t="n">
        <v>0</v>
      </c>
      <c r="AE1199" s="0" t="s">
        <v>46</v>
      </c>
      <c r="AF1199" s="0" t="s">
        <v>46</v>
      </c>
      <c r="AG1199" s="0" t="n">
        <v>31615</v>
      </c>
      <c r="AH1199" s="0" t="s">
        <v>66</v>
      </c>
      <c r="AI1199" s="2" t="n">
        <v>15</v>
      </c>
    </row>
    <row r="1200" customFormat="false" ht="12.75" hidden="false" customHeight="false" outlineLevel="0" collapsed="false">
      <c r="A1200" s="0" t="s">
        <v>37</v>
      </c>
      <c r="B1200" s="0" t="s">
        <v>38</v>
      </c>
      <c r="C1200" s="0" t="n">
        <v>159</v>
      </c>
      <c r="G1200" s="0" t="s">
        <v>39</v>
      </c>
      <c r="H1200" s="0" t="s">
        <v>40</v>
      </c>
      <c r="I1200" s="0" t="s">
        <v>41</v>
      </c>
      <c r="J1200" s="0" t="s">
        <v>42</v>
      </c>
      <c r="K1200" s="0" t="s">
        <v>43</v>
      </c>
      <c r="L1200" s="0" t="n">
        <v>21.280556</v>
      </c>
      <c r="M1200" s="0" t="n">
        <v>157.836667</v>
      </c>
      <c r="O1200" s="0" t="s">
        <v>44</v>
      </c>
      <c r="P1200" s="0" t="s">
        <v>45</v>
      </c>
      <c r="S1200" s="0" t="n">
        <v>13031472</v>
      </c>
      <c r="T1200" s="1" t="n">
        <v>26903</v>
      </c>
      <c r="V1200" s="0" t="s">
        <v>46</v>
      </c>
      <c r="W1200" s="0" t="s">
        <v>47</v>
      </c>
      <c r="Z1200" s="0" t="n">
        <v>1146</v>
      </c>
      <c r="AA1200" s="0" t="n">
        <v>0</v>
      </c>
      <c r="AE1200" s="0" t="s">
        <v>46</v>
      </c>
      <c r="AF1200" s="0" t="s">
        <v>46</v>
      </c>
      <c r="AG1200" s="0" t="n">
        <v>31615</v>
      </c>
      <c r="AH1200" s="0" t="s">
        <v>66</v>
      </c>
      <c r="AI1200" s="2" t="n">
        <v>2</v>
      </c>
      <c r="AJ1200" s="0" t="s">
        <v>57</v>
      </c>
    </row>
    <row r="1201" customFormat="false" ht="12.75" hidden="false" customHeight="false" outlineLevel="0" collapsed="false">
      <c r="A1201" s="0" t="s">
        <v>37</v>
      </c>
      <c r="B1201" s="0" t="s">
        <v>38</v>
      </c>
      <c r="C1201" s="0" t="n">
        <v>159</v>
      </c>
      <c r="G1201" s="0" t="s">
        <v>39</v>
      </c>
      <c r="H1201" s="0" t="s">
        <v>40</v>
      </c>
      <c r="I1201" s="0" t="s">
        <v>41</v>
      </c>
      <c r="J1201" s="0" t="s">
        <v>42</v>
      </c>
      <c r="K1201" s="0" t="s">
        <v>43</v>
      </c>
      <c r="L1201" s="0" t="n">
        <v>21.280556</v>
      </c>
      <c r="M1201" s="0" t="n">
        <v>157.836667</v>
      </c>
      <c r="O1201" s="0" t="s">
        <v>44</v>
      </c>
      <c r="P1201" s="0" t="s">
        <v>45</v>
      </c>
      <c r="S1201" s="0" t="n">
        <v>13031473</v>
      </c>
      <c r="T1201" s="1" t="n">
        <v>26911</v>
      </c>
      <c r="V1201" s="0" t="s">
        <v>46</v>
      </c>
      <c r="W1201" s="0" t="s">
        <v>47</v>
      </c>
      <c r="Z1201" s="0" t="n">
        <v>2500</v>
      </c>
      <c r="AA1201" s="0" t="n">
        <v>0</v>
      </c>
      <c r="AE1201" s="0" t="s">
        <v>46</v>
      </c>
      <c r="AF1201" s="0" t="s">
        <v>46</v>
      </c>
      <c r="AG1201" s="0" t="n">
        <v>31615</v>
      </c>
      <c r="AH1201" s="0" t="s">
        <v>66</v>
      </c>
      <c r="AI1201" s="2" t="n">
        <v>23</v>
      </c>
    </row>
    <row r="1202" customFormat="false" ht="12.75" hidden="false" customHeight="false" outlineLevel="0" collapsed="false">
      <c r="A1202" s="0" t="s">
        <v>37</v>
      </c>
      <c r="B1202" s="0" t="s">
        <v>38</v>
      </c>
      <c r="C1202" s="0" t="n">
        <v>159</v>
      </c>
      <c r="G1202" s="0" t="s">
        <v>39</v>
      </c>
      <c r="H1202" s="0" t="s">
        <v>40</v>
      </c>
      <c r="I1202" s="0" t="s">
        <v>41</v>
      </c>
      <c r="J1202" s="0" t="s">
        <v>42</v>
      </c>
      <c r="K1202" s="0" t="s">
        <v>43</v>
      </c>
      <c r="L1202" s="0" t="n">
        <v>21.280556</v>
      </c>
      <c r="M1202" s="0" t="n">
        <v>157.836667</v>
      </c>
      <c r="O1202" s="0" t="s">
        <v>44</v>
      </c>
      <c r="P1202" s="0" t="s">
        <v>45</v>
      </c>
      <c r="S1202" s="0" t="n">
        <v>13031474</v>
      </c>
      <c r="T1202" s="1" t="n">
        <v>26914</v>
      </c>
      <c r="V1202" s="0" t="s">
        <v>46</v>
      </c>
      <c r="W1202" s="0" t="s">
        <v>47</v>
      </c>
      <c r="Z1202" s="0" t="n">
        <v>2500</v>
      </c>
      <c r="AA1202" s="0" t="n">
        <v>0</v>
      </c>
      <c r="AE1202" s="0" t="s">
        <v>46</v>
      </c>
      <c r="AF1202" s="0" t="s">
        <v>46</v>
      </c>
      <c r="AG1202" s="0" t="n">
        <v>31615</v>
      </c>
      <c r="AH1202" s="0" t="s">
        <v>66</v>
      </c>
      <c r="AI1202" s="2" t="n">
        <v>23</v>
      </c>
    </row>
    <row r="1203" customFormat="false" ht="12.75" hidden="false" customHeight="false" outlineLevel="0" collapsed="false">
      <c r="A1203" s="0" t="s">
        <v>37</v>
      </c>
      <c r="B1203" s="0" t="s">
        <v>38</v>
      </c>
      <c r="C1203" s="0" t="n">
        <v>159</v>
      </c>
      <c r="G1203" s="0" t="s">
        <v>39</v>
      </c>
      <c r="H1203" s="0" t="s">
        <v>40</v>
      </c>
      <c r="I1203" s="0" t="s">
        <v>41</v>
      </c>
      <c r="J1203" s="0" t="s">
        <v>42</v>
      </c>
      <c r="K1203" s="0" t="s">
        <v>43</v>
      </c>
      <c r="L1203" s="0" t="n">
        <v>21.280556</v>
      </c>
      <c r="M1203" s="0" t="n">
        <v>157.836667</v>
      </c>
      <c r="O1203" s="0" t="s">
        <v>44</v>
      </c>
      <c r="P1203" s="0" t="s">
        <v>45</v>
      </c>
      <c r="S1203" s="0" t="n">
        <v>13031475</v>
      </c>
      <c r="T1203" s="1" t="n">
        <v>26917</v>
      </c>
      <c r="V1203" s="0" t="s">
        <v>46</v>
      </c>
      <c r="W1203" s="0" t="s">
        <v>47</v>
      </c>
      <c r="Z1203" s="0" t="n">
        <v>2500</v>
      </c>
      <c r="AA1203" s="0" t="n">
        <v>0</v>
      </c>
      <c r="AE1203" s="0" t="s">
        <v>46</v>
      </c>
      <c r="AF1203" s="0" t="s">
        <v>46</v>
      </c>
      <c r="AG1203" s="0" t="n">
        <v>31615</v>
      </c>
      <c r="AH1203" s="0" t="s">
        <v>66</v>
      </c>
      <c r="AI1203" s="2" t="n">
        <v>4</v>
      </c>
    </row>
    <row r="1204" customFormat="false" ht="12.75" hidden="false" customHeight="false" outlineLevel="0" collapsed="false">
      <c r="A1204" s="0" t="s">
        <v>37</v>
      </c>
      <c r="B1204" s="0" t="s">
        <v>38</v>
      </c>
      <c r="C1204" s="0" t="n">
        <v>159</v>
      </c>
      <c r="G1204" s="0" t="s">
        <v>39</v>
      </c>
      <c r="H1204" s="0" t="s">
        <v>40</v>
      </c>
      <c r="I1204" s="0" t="s">
        <v>41</v>
      </c>
      <c r="J1204" s="0" t="s">
        <v>42</v>
      </c>
      <c r="K1204" s="0" t="s">
        <v>43</v>
      </c>
      <c r="L1204" s="0" t="n">
        <v>21.280556</v>
      </c>
      <c r="M1204" s="0" t="n">
        <v>157.836667</v>
      </c>
      <c r="O1204" s="0" t="s">
        <v>44</v>
      </c>
      <c r="P1204" s="0" t="s">
        <v>45</v>
      </c>
      <c r="S1204" s="0" t="n">
        <v>13031476</v>
      </c>
      <c r="T1204" s="1" t="n">
        <v>26921</v>
      </c>
      <c r="V1204" s="0" t="s">
        <v>46</v>
      </c>
      <c r="W1204" s="0" t="s">
        <v>47</v>
      </c>
      <c r="Z1204" s="0" t="n">
        <v>2500</v>
      </c>
      <c r="AA1204" s="0" t="n">
        <v>0</v>
      </c>
      <c r="AE1204" s="0" t="s">
        <v>46</v>
      </c>
      <c r="AF1204" s="0" t="s">
        <v>46</v>
      </c>
      <c r="AG1204" s="0" t="n">
        <v>31615</v>
      </c>
      <c r="AH1204" s="0" t="s">
        <v>66</v>
      </c>
      <c r="AI1204" s="2" t="n">
        <v>9</v>
      </c>
    </row>
    <row r="1205" customFormat="false" ht="12.75" hidden="false" customHeight="false" outlineLevel="0" collapsed="false">
      <c r="A1205" s="0" t="s">
        <v>37</v>
      </c>
      <c r="B1205" s="0" t="s">
        <v>38</v>
      </c>
      <c r="C1205" s="0" t="n">
        <v>159</v>
      </c>
      <c r="G1205" s="0" t="s">
        <v>39</v>
      </c>
      <c r="H1205" s="0" t="s">
        <v>40</v>
      </c>
      <c r="I1205" s="0" t="s">
        <v>41</v>
      </c>
      <c r="J1205" s="0" t="s">
        <v>42</v>
      </c>
      <c r="K1205" s="0" t="s">
        <v>43</v>
      </c>
      <c r="L1205" s="0" t="n">
        <v>21.280556</v>
      </c>
      <c r="M1205" s="0" t="n">
        <v>157.836667</v>
      </c>
      <c r="O1205" s="0" t="s">
        <v>44</v>
      </c>
      <c r="P1205" s="0" t="s">
        <v>45</v>
      </c>
      <c r="S1205" s="0" t="n">
        <v>13031477</v>
      </c>
      <c r="T1205" s="1" t="n">
        <v>26924</v>
      </c>
      <c r="V1205" s="0" t="s">
        <v>46</v>
      </c>
      <c r="W1205" s="0" t="s">
        <v>47</v>
      </c>
      <c r="Z1205" s="0" t="n">
        <v>1137</v>
      </c>
      <c r="AA1205" s="0" t="n">
        <v>0</v>
      </c>
      <c r="AE1205" s="0" t="s">
        <v>46</v>
      </c>
      <c r="AF1205" s="0" t="s">
        <v>46</v>
      </c>
      <c r="AG1205" s="0" t="n">
        <v>31615</v>
      </c>
      <c r="AH1205" s="0" t="s">
        <v>66</v>
      </c>
      <c r="AI1205" s="2" t="n">
        <v>2</v>
      </c>
      <c r="AJ1205" s="0" t="s">
        <v>57</v>
      </c>
    </row>
    <row r="1206" customFormat="false" ht="12.75" hidden="false" customHeight="false" outlineLevel="0" collapsed="false">
      <c r="A1206" s="0" t="s">
        <v>37</v>
      </c>
      <c r="B1206" s="0" t="s">
        <v>38</v>
      </c>
      <c r="C1206" s="0" t="n">
        <v>159</v>
      </c>
      <c r="G1206" s="0" t="s">
        <v>39</v>
      </c>
      <c r="H1206" s="0" t="s">
        <v>40</v>
      </c>
      <c r="I1206" s="0" t="s">
        <v>41</v>
      </c>
      <c r="J1206" s="0" t="s">
        <v>42</v>
      </c>
      <c r="K1206" s="0" t="s">
        <v>43</v>
      </c>
      <c r="L1206" s="0" t="n">
        <v>21.280556</v>
      </c>
      <c r="M1206" s="0" t="n">
        <v>157.836667</v>
      </c>
      <c r="O1206" s="0" t="s">
        <v>44</v>
      </c>
      <c r="P1206" s="0" t="s">
        <v>45</v>
      </c>
      <c r="S1206" s="0" t="n">
        <v>13031478</v>
      </c>
      <c r="T1206" s="1" t="n">
        <v>26931</v>
      </c>
      <c r="V1206" s="0" t="s">
        <v>46</v>
      </c>
      <c r="W1206" s="0" t="s">
        <v>47</v>
      </c>
      <c r="Z1206" s="0" t="n">
        <v>2500</v>
      </c>
      <c r="AA1206" s="0" t="n">
        <v>0</v>
      </c>
      <c r="AE1206" s="0" t="s">
        <v>46</v>
      </c>
      <c r="AF1206" s="0" t="s">
        <v>46</v>
      </c>
      <c r="AG1206" s="0" t="n">
        <v>31615</v>
      </c>
      <c r="AH1206" s="0" t="s">
        <v>66</v>
      </c>
      <c r="AI1206" s="2" t="n">
        <v>7</v>
      </c>
    </row>
    <row r="1207" customFormat="false" ht="12.75" hidden="false" customHeight="false" outlineLevel="0" collapsed="false">
      <c r="A1207" s="0" t="s">
        <v>37</v>
      </c>
      <c r="B1207" s="0" t="s">
        <v>38</v>
      </c>
      <c r="C1207" s="0" t="n">
        <v>159</v>
      </c>
      <c r="G1207" s="0" t="s">
        <v>39</v>
      </c>
      <c r="H1207" s="0" t="s">
        <v>40</v>
      </c>
      <c r="I1207" s="0" t="s">
        <v>41</v>
      </c>
      <c r="J1207" s="0" t="s">
        <v>42</v>
      </c>
      <c r="K1207" s="0" t="s">
        <v>43</v>
      </c>
      <c r="L1207" s="0" t="n">
        <v>21.280556</v>
      </c>
      <c r="M1207" s="0" t="n">
        <v>157.836667</v>
      </c>
      <c r="O1207" s="0" t="s">
        <v>44</v>
      </c>
      <c r="P1207" s="0" t="s">
        <v>45</v>
      </c>
      <c r="S1207" s="0" t="n">
        <v>13031479</v>
      </c>
      <c r="T1207" s="1" t="n">
        <v>26935</v>
      </c>
      <c r="V1207" s="0" t="s">
        <v>46</v>
      </c>
      <c r="W1207" s="0" t="s">
        <v>47</v>
      </c>
      <c r="Z1207" s="0" t="n">
        <v>2500</v>
      </c>
      <c r="AA1207" s="0" t="n">
        <v>0</v>
      </c>
      <c r="AE1207" s="0" t="s">
        <v>46</v>
      </c>
      <c r="AF1207" s="0" t="s">
        <v>46</v>
      </c>
      <c r="AG1207" s="0" t="n">
        <v>31615</v>
      </c>
      <c r="AH1207" s="0" t="s">
        <v>66</v>
      </c>
      <c r="AI1207" s="2" t="n">
        <v>4</v>
      </c>
    </row>
    <row r="1208" customFormat="false" ht="12.75" hidden="false" customHeight="false" outlineLevel="0" collapsed="false">
      <c r="A1208" s="0" t="s">
        <v>37</v>
      </c>
      <c r="B1208" s="0" t="s">
        <v>38</v>
      </c>
      <c r="C1208" s="0" t="n">
        <v>159</v>
      </c>
      <c r="G1208" s="0" t="s">
        <v>39</v>
      </c>
      <c r="H1208" s="0" t="s">
        <v>40</v>
      </c>
      <c r="I1208" s="0" t="s">
        <v>41</v>
      </c>
      <c r="J1208" s="0" t="s">
        <v>42</v>
      </c>
      <c r="K1208" s="0" t="s">
        <v>43</v>
      </c>
      <c r="L1208" s="0" t="n">
        <v>21.280556</v>
      </c>
      <c r="M1208" s="0" t="n">
        <v>157.836667</v>
      </c>
      <c r="O1208" s="0" t="s">
        <v>44</v>
      </c>
      <c r="P1208" s="0" t="s">
        <v>45</v>
      </c>
      <c r="S1208" s="0" t="n">
        <v>13031480</v>
      </c>
      <c r="T1208" s="1" t="n">
        <v>26938</v>
      </c>
      <c r="V1208" s="0" t="s">
        <v>46</v>
      </c>
      <c r="W1208" s="0" t="s">
        <v>47</v>
      </c>
      <c r="Z1208" s="0" t="n">
        <v>2500</v>
      </c>
      <c r="AA1208" s="0" t="n">
        <v>0</v>
      </c>
      <c r="AE1208" s="0" t="s">
        <v>46</v>
      </c>
      <c r="AF1208" s="0" t="s">
        <v>46</v>
      </c>
      <c r="AG1208" s="0" t="n">
        <v>31615</v>
      </c>
      <c r="AH1208" s="0" t="s">
        <v>66</v>
      </c>
      <c r="AI1208" s="2" t="n">
        <v>2</v>
      </c>
      <c r="AJ1208" s="0" t="s">
        <v>57</v>
      </c>
    </row>
    <row r="1209" customFormat="false" ht="12.75" hidden="false" customHeight="false" outlineLevel="0" collapsed="false">
      <c r="A1209" s="0" t="s">
        <v>37</v>
      </c>
      <c r="B1209" s="0" t="s">
        <v>38</v>
      </c>
      <c r="C1209" s="0" t="n">
        <v>159</v>
      </c>
      <c r="G1209" s="0" t="s">
        <v>39</v>
      </c>
      <c r="H1209" s="0" t="s">
        <v>40</v>
      </c>
      <c r="I1209" s="0" t="s">
        <v>41</v>
      </c>
      <c r="J1209" s="0" t="s">
        <v>42</v>
      </c>
      <c r="K1209" s="0" t="s">
        <v>43</v>
      </c>
      <c r="L1209" s="0" t="n">
        <v>21.280556</v>
      </c>
      <c r="M1209" s="0" t="n">
        <v>157.836667</v>
      </c>
      <c r="O1209" s="0" t="s">
        <v>44</v>
      </c>
      <c r="P1209" s="0" t="s">
        <v>45</v>
      </c>
      <c r="S1209" s="0" t="n">
        <v>13031482</v>
      </c>
      <c r="T1209" s="1" t="n">
        <v>26946</v>
      </c>
      <c r="V1209" s="0" t="s">
        <v>46</v>
      </c>
      <c r="W1209" s="0" t="s">
        <v>47</v>
      </c>
      <c r="Z1209" s="0" t="n">
        <v>2500</v>
      </c>
      <c r="AA1209" s="0" t="n">
        <v>0</v>
      </c>
      <c r="AE1209" s="0" t="s">
        <v>46</v>
      </c>
      <c r="AF1209" s="0" t="s">
        <v>46</v>
      </c>
      <c r="AG1209" s="0" t="n">
        <v>31615</v>
      </c>
      <c r="AH1209" s="0" t="s">
        <v>66</v>
      </c>
      <c r="AI1209" s="2" t="n">
        <v>4</v>
      </c>
    </row>
    <row r="1210" customFormat="false" ht="12.75" hidden="false" customHeight="false" outlineLevel="0" collapsed="false">
      <c r="A1210" s="0" t="s">
        <v>37</v>
      </c>
      <c r="B1210" s="0" t="s">
        <v>38</v>
      </c>
      <c r="C1210" s="0" t="n">
        <v>159</v>
      </c>
      <c r="G1210" s="0" t="s">
        <v>39</v>
      </c>
      <c r="H1210" s="0" t="s">
        <v>40</v>
      </c>
      <c r="I1210" s="0" t="s">
        <v>41</v>
      </c>
      <c r="J1210" s="0" t="s">
        <v>42</v>
      </c>
      <c r="K1210" s="0" t="s">
        <v>43</v>
      </c>
      <c r="L1210" s="0" t="n">
        <v>21.280556</v>
      </c>
      <c r="M1210" s="0" t="n">
        <v>157.836667</v>
      </c>
      <c r="O1210" s="0" t="s">
        <v>44</v>
      </c>
      <c r="P1210" s="0" t="s">
        <v>45</v>
      </c>
      <c r="S1210" s="0" t="n">
        <v>13031483</v>
      </c>
      <c r="T1210" s="1" t="n">
        <v>26949</v>
      </c>
      <c r="V1210" s="0" t="s">
        <v>46</v>
      </c>
      <c r="W1210" s="0" t="s">
        <v>47</v>
      </c>
      <c r="Z1210" s="0" t="n">
        <v>2500</v>
      </c>
      <c r="AA1210" s="0" t="n">
        <v>0</v>
      </c>
      <c r="AE1210" s="0" t="s">
        <v>46</v>
      </c>
      <c r="AF1210" s="0" t="s">
        <v>46</v>
      </c>
      <c r="AG1210" s="0" t="n">
        <v>31615</v>
      </c>
      <c r="AH1210" s="0" t="s">
        <v>66</v>
      </c>
      <c r="AI1210" s="2" t="n">
        <v>43</v>
      </c>
    </row>
    <row r="1211" customFormat="false" ht="12.75" hidden="false" customHeight="false" outlineLevel="0" collapsed="false">
      <c r="A1211" s="0" t="s">
        <v>37</v>
      </c>
      <c r="B1211" s="0" t="s">
        <v>38</v>
      </c>
      <c r="C1211" s="0" t="n">
        <v>159</v>
      </c>
      <c r="G1211" s="0" t="s">
        <v>39</v>
      </c>
      <c r="H1211" s="0" t="s">
        <v>40</v>
      </c>
      <c r="I1211" s="0" t="s">
        <v>41</v>
      </c>
      <c r="J1211" s="0" t="s">
        <v>42</v>
      </c>
      <c r="K1211" s="0" t="s">
        <v>43</v>
      </c>
      <c r="L1211" s="0" t="n">
        <v>21.280556</v>
      </c>
      <c r="M1211" s="0" t="n">
        <v>157.836667</v>
      </c>
      <c r="O1211" s="0" t="s">
        <v>44</v>
      </c>
      <c r="P1211" s="0" t="s">
        <v>45</v>
      </c>
      <c r="S1211" s="0" t="n">
        <v>13031484</v>
      </c>
      <c r="T1211" s="1" t="n">
        <v>26952</v>
      </c>
      <c r="V1211" s="0" t="s">
        <v>46</v>
      </c>
      <c r="W1211" s="0" t="s">
        <v>47</v>
      </c>
      <c r="Z1211" s="0" t="n">
        <v>2500</v>
      </c>
      <c r="AA1211" s="0" t="n">
        <v>0</v>
      </c>
      <c r="AE1211" s="0" t="s">
        <v>46</v>
      </c>
      <c r="AF1211" s="0" t="s">
        <v>46</v>
      </c>
      <c r="AG1211" s="0" t="n">
        <v>31615</v>
      </c>
      <c r="AH1211" s="0" t="s">
        <v>66</v>
      </c>
      <c r="AI1211" s="2" t="n">
        <v>3</v>
      </c>
    </row>
    <row r="1212" customFormat="false" ht="12.75" hidden="false" customHeight="false" outlineLevel="0" collapsed="false">
      <c r="A1212" s="0" t="s">
        <v>37</v>
      </c>
      <c r="B1212" s="0" t="s">
        <v>38</v>
      </c>
      <c r="C1212" s="0" t="n">
        <v>159</v>
      </c>
      <c r="G1212" s="0" t="s">
        <v>39</v>
      </c>
      <c r="H1212" s="0" t="s">
        <v>40</v>
      </c>
      <c r="I1212" s="0" t="s">
        <v>41</v>
      </c>
      <c r="J1212" s="0" t="s">
        <v>42</v>
      </c>
      <c r="K1212" s="0" t="s">
        <v>43</v>
      </c>
      <c r="L1212" s="0" t="n">
        <v>21.280556</v>
      </c>
      <c r="M1212" s="0" t="n">
        <v>157.836667</v>
      </c>
      <c r="O1212" s="0" t="s">
        <v>44</v>
      </c>
      <c r="P1212" s="0" t="s">
        <v>45</v>
      </c>
      <c r="S1212" s="0" t="n">
        <v>13031485</v>
      </c>
      <c r="T1212" s="1" t="n">
        <v>26960</v>
      </c>
      <c r="V1212" s="0" t="s">
        <v>46</v>
      </c>
      <c r="W1212" s="0" t="s">
        <v>47</v>
      </c>
      <c r="Z1212" s="0" t="n">
        <v>2500</v>
      </c>
      <c r="AA1212" s="0" t="n">
        <v>0</v>
      </c>
      <c r="AE1212" s="0" t="s">
        <v>46</v>
      </c>
      <c r="AF1212" s="0" t="s">
        <v>46</v>
      </c>
      <c r="AG1212" s="0" t="n">
        <v>31615</v>
      </c>
      <c r="AH1212" s="0" t="s">
        <v>66</v>
      </c>
      <c r="AI1212" s="2" t="n">
        <v>93</v>
      </c>
    </row>
    <row r="1213" customFormat="false" ht="12.75" hidden="false" customHeight="false" outlineLevel="0" collapsed="false">
      <c r="A1213" s="0" t="s">
        <v>37</v>
      </c>
      <c r="B1213" s="0" t="s">
        <v>38</v>
      </c>
      <c r="C1213" s="0" t="n">
        <v>159</v>
      </c>
      <c r="G1213" s="0" t="s">
        <v>39</v>
      </c>
      <c r="H1213" s="0" t="s">
        <v>40</v>
      </c>
      <c r="I1213" s="0" t="s">
        <v>41</v>
      </c>
      <c r="J1213" s="0" t="s">
        <v>42</v>
      </c>
      <c r="K1213" s="0" t="s">
        <v>43</v>
      </c>
      <c r="L1213" s="0" t="n">
        <v>21.280556</v>
      </c>
      <c r="M1213" s="0" t="n">
        <v>157.836667</v>
      </c>
      <c r="O1213" s="0" t="s">
        <v>44</v>
      </c>
      <c r="P1213" s="0" t="s">
        <v>45</v>
      </c>
      <c r="S1213" s="0" t="n">
        <v>13031486</v>
      </c>
      <c r="T1213" s="1" t="n">
        <v>26963</v>
      </c>
      <c r="V1213" s="0" t="s">
        <v>46</v>
      </c>
      <c r="W1213" s="0" t="s">
        <v>47</v>
      </c>
      <c r="Z1213" s="0" t="n">
        <v>2500</v>
      </c>
      <c r="AA1213" s="0" t="n">
        <v>0</v>
      </c>
      <c r="AE1213" s="0" t="s">
        <v>46</v>
      </c>
      <c r="AF1213" s="0" t="s">
        <v>46</v>
      </c>
      <c r="AG1213" s="0" t="n">
        <v>31615</v>
      </c>
      <c r="AH1213" s="0" t="s">
        <v>66</v>
      </c>
      <c r="AI1213" s="2" t="n">
        <v>4</v>
      </c>
    </row>
    <row r="1214" customFormat="false" ht="12.75" hidden="false" customHeight="false" outlineLevel="0" collapsed="false">
      <c r="A1214" s="0" t="s">
        <v>37</v>
      </c>
      <c r="B1214" s="0" t="s">
        <v>38</v>
      </c>
      <c r="C1214" s="0" t="n">
        <v>159</v>
      </c>
      <c r="G1214" s="0" t="s">
        <v>39</v>
      </c>
      <c r="H1214" s="0" t="s">
        <v>40</v>
      </c>
      <c r="I1214" s="0" t="s">
        <v>41</v>
      </c>
      <c r="J1214" s="0" t="s">
        <v>42</v>
      </c>
      <c r="K1214" s="0" t="s">
        <v>43</v>
      </c>
      <c r="L1214" s="0" t="n">
        <v>21.280556</v>
      </c>
      <c r="M1214" s="0" t="n">
        <v>157.836667</v>
      </c>
      <c r="O1214" s="0" t="s">
        <v>44</v>
      </c>
      <c r="P1214" s="0" t="s">
        <v>45</v>
      </c>
      <c r="S1214" s="0" t="n">
        <v>13031487</v>
      </c>
      <c r="T1214" s="1" t="n">
        <v>26966</v>
      </c>
      <c r="V1214" s="0" t="s">
        <v>46</v>
      </c>
      <c r="W1214" s="0" t="s">
        <v>47</v>
      </c>
      <c r="Z1214" s="0" t="n">
        <v>2500</v>
      </c>
      <c r="AA1214" s="0" t="n">
        <v>0</v>
      </c>
      <c r="AE1214" s="0" t="s">
        <v>46</v>
      </c>
      <c r="AF1214" s="0" t="s">
        <v>46</v>
      </c>
      <c r="AG1214" s="0" t="n">
        <v>31615</v>
      </c>
      <c r="AH1214" s="0" t="s">
        <v>66</v>
      </c>
      <c r="AI1214" s="2" t="n">
        <v>2</v>
      </c>
      <c r="AJ1214" s="0" t="s">
        <v>57</v>
      </c>
    </row>
    <row r="1215" customFormat="false" ht="12.75" hidden="false" customHeight="false" outlineLevel="0" collapsed="false">
      <c r="A1215" s="0" t="s">
        <v>37</v>
      </c>
      <c r="B1215" s="0" t="s">
        <v>38</v>
      </c>
      <c r="C1215" s="0" t="n">
        <v>159</v>
      </c>
      <c r="G1215" s="0" t="s">
        <v>39</v>
      </c>
      <c r="H1215" s="0" t="s">
        <v>40</v>
      </c>
      <c r="I1215" s="0" t="s">
        <v>41</v>
      </c>
      <c r="J1215" s="0" t="s">
        <v>42</v>
      </c>
      <c r="K1215" s="0" t="s">
        <v>43</v>
      </c>
      <c r="L1215" s="0" t="n">
        <v>21.280556</v>
      </c>
      <c r="M1215" s="0" t="n">
        <v>157.836667</v>
      </c>
      <c r="O1215" s="0" t="s">
        <v>44</v>
      </c>
      <c r="P1215" s="0" t="s">
        <v>45</v>
      </c>
      <c r="S1215" s="0" t="n">
        <v>13031488</v>
      </c>
      <c r="T1215" s="1" t="n">
        <v>26970</v>
      </c>
      <c r="V1215" s="0" t="s">
        <v>46</v>
      </c>
      <c r="W1215" s="0" t="s">
        <v>47</v>
      </c>
      <c r="Z1215" s="0" t="n">
        <v>2500</v>
      </c>
      <c r="AA1215" s="0" t="n">
        <v>0</v>
      </c>
      <c r="AE1215" s="0" t="s">
        <v>46</v>
      </c>
      <c r="AF1215" s="0" t="s">
        <v>46</v>
      </c>
      <c r="AG1215" s="0" t="n">
        <v>31615</v>
      </c>
      <c r="AH1215" s="0" t="s">
        <v>66</v>
      </c>
      <c r="AI1215" s="2" t="n">
        <v>23</v>
      </c>
    </row>
    <row r="1216" customFormat="false" ht="12.75" hidden="false" customHeight="false" outlineLevel="0" collapsed="false">
      <c r="A1216" s="0" t="s">
        <v>37</v>
      </c>
      <c r="B1216" s="0" t="s">
        <v>38</v>
      </c>
      <c r="C1216" s="0" t="n">
        <v>159</v>
      </c>
      <c r="G1216" s="0" t="s">
        <v>39</v>
      </c>
      <c r="H1216" s="0" t="s">
        <v>40</v>
      </c>
      <c r="I1216" s="0" t="s">
        <v>41</v>
      </c>
      <c r="J1216" s="0" t="s">
        <v>42</v>
      </c>
      <c r="K1216" s="0" t="s">
        <v>43</v>
      </c>
      <c r="L1216" s="0" t="n">
        <v>21.280556</v>
      </c>
      <c r="M1216" s="0" t="n">
        <v>157.836667</v>
      </c>
      <c r="O1216" s="0" t="s">
        <v>44</v>
      </c>
      <c r="P1216" s="0" t="s">
        <v>45</v>
      </c>
      <c r="S1216" s="0" t="n">
        <v>13031489</v>
      </c>
      <c r="T1216" s="1" t="n">
        <v>26973</v>
      </c>
      <c r="V1216" s="0" t="s">
        <v>46</v>
      </c>
      <c r="W1216" s="0" t="s">
        <v>47</v>
      </c>
      <c r="Z1216" s="0" t="n">
        <v>2500</v>
      </c>
      <c r="AA1216" s="0" t="n">
        <v>0</v>
      </c>
      <c r="AE1216" s="0" t="s">
        <v>46</v>
      </c>
      <c r="AF1216" s="0" t="s">
        <v>46</v>
      </c>
      <c r="AG1216" s="0" t="n">
        <v>31615</v>
      </c>
      <c r="AH1216" s="0" t="s">
        <v>66</v>
      </c>
      <c r="AI1216" s="2" t="n">
        <v>2</v>
      </c>
      <c r="AJ1216" s="0" t="s">
        <v>57</v>
      </c>
    </row>
    <row r="1217" customFormat="false" ht="12.75" hidden="false" customHeight="false" outlineLevel="0" collapsed="false">
      <c r="A1217" s="0" t="s">
        <v>37</v>
      </c>
      <c r="B1217" s="0" t="s">
        <v>38</v>
      </c>
      <c r="C1217" s="0" t="n">
        <v>159</v>
      </c>
      <c r="G1217" s="0" t="s">
        <v>39</v>
      </c>
      <c r="H1217" s="0" t="s">
        <v>40</v>
      </c>
      <c r="I1217" s="0" t="s">
        <v>41</v>
      </c>
      <c r="J1217" s="0" t="s">
        <v>42</v>
      </c>
      <c r="K1217" s="0" t="s">
        <v>43</v>
      </c>
      <c r="L1217" s="0" t="n">
        <v>21.280556</v>
      </c>
      <c r="M1217" s="0" t="n">
        <v>157.836667</v>
      </c>
      <c r="O1217" s="0" t="s">
        <v>44</v>
      </c>
      <c r="P1217" s="0" t="s">
        <v>45</v>
      </c>
      <c r="S1217" s="0" t="n">
        <v>13031490</v>
      </c>
      <c r="T1217" s="1" t="n">
        <v>26977</v>
      </c>
      <c r="V1217" s="0" t="s">
        <v>46</v>
      </c>
      <c r="W1217" s="0" t="s">
        <v>47</v>
      </c>
      <c r="Z1217" s="0" t="n">
        <v>2500</v>
      </c>
      <c r="AA1217" s="0" t="n">
        <v>0</v>
      </c>
      <c r="AE1217" s="0" t="s">
        <v>46</v>
      </c>
      <c r="AF1217" s="0" t="s">
        <v>46</v>
      </c>
      <c r="AG1217" s="0" t="n">
        <v>31615</v>
      </c>
      <c r="AH1217" s="0" t="s">
        <v>66</v>
      </c>
      <c r="AI1217" s="2" t="n">
        <v>4</v>
      </c>
    </row>
    <row r="1218" customFormat="false" ht="12.75" hidden="false" customHeight="false" outlineLevel="0" collapsed="false">
      <c r="A1218" s="0" t="s">
        <v>37</v>
      </c>
      <c r="B1218" s="0" t="s">
        <v>38</v>
      </c>
      <c r="C1218" s="0" t="n">
        <v>159</v>
      </c>
      <c r="G1218" s="0" t="s">
        <v>39</v>
      </c>
      <c r="H1218" s="0" t="s">
        <v>40</v>
      </c>
      <c r="I1218" s="0" t="s">
        <v>41</v>
      </c>
      <c r="J1218" s="0" t="s">
        <v>42</v>
      </c>
      <c r="K1218" s="0" t="s">
        <v>43</v>
      </c>
      <c r="L1218" s="0" t="n">
        <v>21.280556</v>
      </c>
      <c r="M1218" s="0" t="n">
        <v>157.836667</v>
      </c>
      <c r="O1218" s="0" t="s">
        <v>44</v>
      </c>
      <c r="P1218" s="0" t="s">
        <v>45</v>
      </c>
      <c r="S1218" s="0" t="n">
        <v>13031491</v>
      </c>
      <c r="T1218" s="1" t="n">
        <v>26995</v>
      </c>
      <c r="V1218" s="0" t="s">
        <v>46</v>
      </c>
      <c r="W1218" s="0" t="s">
        <v>47</v>
      </c>
      <c r="Z1218" s="0" t="n">
        <v>2500</v>
      </c>
      <c r="AA1218" s="0" t="n">
        <v>0</v>
      </c>
      <c r="AE1218" s="0" t="s">
        <v>46</v>
      </c>
      <c r="AF1218" s="0" t="s">
        <v>46</v>
      </c>
      <c r="AG1218" s="0" t="n">
        <v>31615</v>
      </c>
      <c r="AH1218" s="0" t="s">
        <v>66</v>
      </c>
      <c r="AI1218" s="2" t="n">
        <v>7</v>
      </c>
    </row>
    <row r="1219" customFormat="false" ht="12.75" hidden="false" customHeight="false" outlineLevel="0" collapsed="false">
      <c r="A1219" s="0" t="s">
        <v>37</v>
      </c>
      <c r="B1219" s="0" t="s">
        <v>38</v>
      </c>
      <c r="C1219" s="0" t="n">
        <v>159</v>
      </c>
      <c r="G1219" s="0" t="s">
        <v>39</v>
      </c>
      <c r="H1219" s="0" t="s">
        <v>40</v>
      </c>
      <c r="I1219" s="0" t="s">
        <v>41</v>
      </c>
      <c r="J1219" s="0" t="s">
        <v>42</v>
      </c>
      <c r="K1219" s="0" t="s">
        <v>43</v>
      </c>
      <c r="L1219" s="0" t="n">
        <v>21.280556</v>
      </c>
      <c r="M1219" s="0" t="n">
        <v>157.836667</v>
      </c>
      <c r="O1219" s="0" t="s">
        <v>44</v>
      </c>
      <c r="P1219" s="0" t="s">
        <v>45</v>
      </c>
      <c r="S1219" s="0" t="n">
        <v>13031492</v>
      </c>
      <c r="T1219" s="1" t="n">
        <v>26998</v>
      </c>
      <c r="V1219" s="0" t="s">
        <v>46</v>
      </c>
      <c r="W1219" s="0" t="s">
        <v>47</v>
      </c>
      <c r="Z1219" s="0" t="n">
        <v>2500</v>
      </c>
      <c r="AA1219" s="0" t="n">
        <v>0</v>
      </c>
      <c r="AE1219" s="0" t="s">
        <v>46</v>
      </c>
      <c r="AF1219" s="0" t="s">
        <v>46</v>
      </c>
      <c r="AG1219" s="0" t="n">
        <v>31615</v>
      </c>
      <c r="AH1219" s="0" t="s">
        <v>66</v>
      </c>
      <c r="AI1219" s="2" t="n">
        <v>93</v>
      </c>
    </row>
    <row r="1220" customFormat="false" ht="12.75" hidden="false" customHeight="false" outlineLevel="0" collapsed="false">
      <c r="A1220" s="0" t="s">
        <v>37</v>
      </c>
      <c r="B1220" s="0" t="s">
        <v>38</v>
      </c>
      <c r="C1220" s="0" t="n">
        <v>159</v>
      </c>
      <c r="G1220" s="0" t="s">
        <v>39</v>
      </c>
      <c r="H1220" s="0" t="s">
        <v>40</v>
      </c>
      <c r="I1220" s="0" t="s">
        <v>41</v>
      </c>
      <c r="J1220" s="0" t="s">
        <v>42</v>
      </c>
      <c r="K1220" s="0" t="s">
        <v>43</v>
      </c>
      <c r="L1220" s="0" t="n">
        <v>21.280556</v>
      </c>
      <c r="M1220" s="0" t="n">
        <v>157.836667</v>
      </c>
      <c r="O1220" s="0" t="s">
        <v>44</v>
      </c>
      <c r="P1220" s="0" t="s">
        <v>45</v>
      </c>
      <c r="S1220" s="0" t="n">
        <v>13031493</v>
      </c>
      <c r="T1220" s="1" t="n">
        <v>27001</v>
      </c>
      <c r="V1220" s="0" t="s">
        <v>46</v>
      </c>
      <c r="W1220" s="0" t="s">
        <v>47</v>
      </c>
      <c r="Z1220" s="0" t="n">
        <v>2500</v>
      </c>
      <c r="AA1220" s="0" t="n">
        <v>0</v>
      </c>
      <c r="AE1220" s="0" t="s">
        <v>46</v>
      </c>
      <c r="AF1220" s="0" t="s">
        <v>46</v>
      </c>
      <c r="AG1220" s="0" t="n">
        <v>31615</v>
      </c>
      <c r="AH1220" s="0" t="s">
        <v>66</v>
      </c>
      <c r="AI1220" s="2" t="n">
        <v>43</v>
      </c>
    </row>
    <row r="1221" customFormat="false" ht="12.75" hidden="false" customHeight="false" outlineLevel="0" collapsed="false">
      <c r="A1221" s="0" t="s">
        <v>37</v>
      </c>
      <c r="B1221" s="0" t="s">
        <v>38</v>
      </c>
      <c r="C1221" s="0" t="n">
        <v>159</v>
      </c>
      <c r="G1221" s="0" t="s">
        <v>39</v>
      </c>
      <c r="H1221" s="0" t="s">
        <v>40</v>
      </c>
      <c r="I1221" s="0" t="s">
        <v>41</v>
      </c>
      <c r="J1221" s="0" t="s">
        <v>42</v>
      </c>
      <c r="K1221" s="0" t="s">
        <v>43</v>
      </c>
      <c r="L1221" s="0" t="n">
        <v>21.280556</v>
      </c>
      <c r="M1221" s="0" t="n">
        <v>157.836667</v>
      </c>
      <c r="O1221" s="0" t="s">
        <v>44</v>
      </c>
      <c r="P1221" s="0" t="s">
        <v>45</v>
      </c>
      <c r="S1221" s="0" t="n">
        <v>13031494</v>
      </c>
      <c r="T1221" s="1" t="n">
        <v>27005</v>
      </c>
      <c r="V1221" s="0" t="s">
        <v>46</v>
      </c>
      <c r="W1221" s="0" t="s">
        <v>47</v>
      </c>
      <c r="Z1221" s="0" t="n">
        <v>2500</v>
      </c>
      <c r="AA1221" s="0" t="n">
        <v>0</v>
      </c>
      <c r="AE1221" s="0" t="s">
        <v>46</v>
      </c>
      <c r="AF1221" s="0" t="s">
        <v>46</v>
      </c>
      <c r="AG1221" s="0" t="n">
        <v>31615</v>
      </c>
      <c r="AH1221" s="0" t="s">
        <v>66</v>
      </c>
      <c r="AI1221" s="2" t="n">
        <v>43</v>
      </c>
    </row>
    <row r="1222" customFormat="false" ht="12.75" hidden="false" customHeight="false" outlineLevel="0" collapsed="false">
      <c r="A1222" s="0" t="s">
        <v>37</v>
      </c>
      <c r="B1222" s="0" t="s">
        <v>38</v>
      </c>
      <c r="C1222" s="0" t="n">
        <v>159</v>
      </c>
      <c r="G1222" s="0" t="s">
        <v>39</v>
      </c>
      <c r="H1222" s="0" t="s">
        <v>40</v>
      </c>
      <c r="I1222" s="0" t="s">
        <v>41</v>
      </c>
      <c r="J1222" s="0" t="s">
        <v>42</v>
      </c>
      <c r="K1222" s="0" t="s">
        <v>43</v>
      </c>
      <c r="L1222" s="0" t="n">
        <v>21.280556</v>
      </c>
      <c r="M1222" s="0" t="n">
        <v>157.836667</v>
      </c>
      <c r="O1222" s="0" t="s">
        <v>44</v>
      </c>
      <c r="P1222" s="0" t="s">
        <v>45</v>
      </c>
      <c r="S1222" s="0" t="n">
        <v>13031495</v>
      </c>
      <c r="T1222" s="1" t="n">
        <v>27009</v>
      </c>
      <c r="V1222" s="0" t="s">
        <v>46</v>
      </c>
      <c r="W1222" s="0" t="s">
        <v>47</v>
      </c>
      <c r="Z1222" s="0" t="n">
        <v>2500</v>
      </c>
      <c r="AA1222" s="0" t="n">
        <v>0</v>
      </c>
      <c r="AE1222" s="0" t="s">
        <v>46</v>
      </c>
      <c r="AF1222" s="0" t="s">
        <v>46</v>
      </c>
      <c r="AG1222" s="0" t="n">
        <v>31615</v>
      </c>
      <c r="AH1222" s="0" t="s">
        <v>66</v>
      </c>
      <c r="AI1222" s="2" t="n">
        <v>9</v>
      </c>
    </row>
    <row r="1223" customFormat="false" ht="12.75" hidden="false" customHeight="false" outlineLevel="0" collapsed="false">
      <c r="A1223" s="0" t="s">
        <v>37</v>
      </c>
      <c r="B1223" s="0" t="s">
        <v>38</v>
      </c>
      <c r="C1223" s="0" t="n">
        <v>159</v>
      </c>
      <c r="G1223" s="0" t="s">
        <v>39</v>
      </c>
      <c r="H1223" s="0" t="s">
        <v>40</v>
      </c>
      <c r="I1223" s="0" t="s">
        <v>41</v>
      </c>
      <c r="J1223" s="0" t="s">
        <v>42</v>
      </c>
      <c r="K1223" s="0" t="s">
        <v>43</v>
      </c>
      <c r="L1223" s="0" t="n">
        <v>21.280556</v>
      </c>
      <c r="M1223" s="0" t="n">
        <v>157.836667</v>
      </c>
      <c r="O1223" s="0" t="s">
        <v>44</v>
      </c>
      <c r="P1223" s="0" t="s">
        <v>45</v>
      </c>
      <c r="S1223" s="0" t="n">
        <v>13031497</v>
      </c>
      <c r="T1223" s="1" t="n">
        <v>27012</v>
      </c>
      <c r="V1223" s="0" t="s">
        <v>46</v>
      </c>
      <c r="W1223" s="0" t="s">
        <v>47</v>
      </c>
      <c r="Z1223" s="0" t="n">
        <v>2500</v>
      </c>
      <c r="AA1223" s="0" t="n">
        <v>0</v>
      </c>
      <c r="AE1223" s="0" t="s">
        <v>46</v>
      </c>
      <c r="AF1223" s="0" t="s">
        <v>46</v>
      </c>
      <c r="AG1223" s="0" t="n">
        <v>31615</v>
      </c>
      <c r="AH1223" s="0" t="s">
        <v>66</v>
      </c>
      <c r="AI1223" s="2" t="n">
        <v>23</v>
      </c>
    </row>
    <row r="1224" customFormat="false" ht="12.75" hidden="false" customHeight="false" outlineLevel="0" collapsed="false">
      <c r="A1224" s="0" t="s">
        <v>37</v>
      </c>
      <c r="B1224" s="0" t="s">
        <v>38</v>
      </c>
      <c r="C1224" s="0" t="n">
        <v>159</v>
      </c>
      <c r="G1224" s="0" t="s">
        <v>39</v>
      </c>
      <c r="H1224" s="0" t="s">
        <v>40</v>
      </c>
      <c r="I1224" s="0" t="s">
        <v>41</v>
      </c>
      <c r="J1224" s="0" t="s">
        <v>42</v>
      </c>
      <c r="K1224" s="0" t="s">
        <v>43</v>
      </c>
      <c r="L1224" s="0" t="n">
        <v>21.280556</v>
      </c>
      <c r="M1224" s="0" t="n">
        <v>157.836667</v>
      </c>
      <c r="O1224" s="0" t="s">
        <v>44</v>
      </c>
      <c r="P1224" s="0" t="s">
        <v>45</v>
      </c>
      <c r="S1224" s="0" t="n">
        <v>13031498</v>
      </c>
      <c r="T1224" s="1" t="n">
        <v>27015</v>
      </c>
      <c r="V1224" s="0" t="s">
        <v>46</v>
      </c>
      <c r="W1224" s="0" t="s">
        <v>47</v>
      </c>
      <c r="Z1224" s="0" t="n">
        <v>2500</v>
      </c>
      <c r="AA1224" s="0" t="n">
        <v>0</v>
      </c>
      <c r="AE1224" s="0" t="s">
        <v>46</v>
      </c>
      <c r="AF1224" s="0" t="s">
        <v>46</v>
      </c>
      <c r="AG1224" s="0" t="n">
        <v>31615</v>
      </c>
      <c r="AH1224" s="0" t="s">
        <v>66</v>
      </c>
      <c r="AI1224" s="2" t="n">
        <v>2</v>
      </c>
      <c r="AJ1224" s="0" t="s">
        <v>57</v>
      </c>
    </row>
    <row r="1225" customFormat="false" ht="12.75" hidden="false" customHeight="false" outlineLevel="0" collapsed="false">
      <c r="A1225" s="0" t="s">
        <v>37</v>
      </c>
      <c r="B1225" s="0" t="s">
        <v>38</v>
      </c>
      <c r="C1225" s="0" t="n">
        <v>159</v>
      </c>
      <c r="G1225" s="0" t="s">
        <v>39</v>
      </c>
      <c r="H1225" s="0" t="s">
        <v>40</v>
      </c>
      <c r="I1225" s="0" t="s">
        <v>41</v>
      </c>
      <c r="J1225" s="0" t="s">
        <v>42</v>
      </c>
      <c r="K1225" s="0" t="s">
        <v>43</v>
      </c>
      <c r="L1225" s="0" t="n">
        <v>21.280556</v>
      </c>
      <c r="M1225" s="0" t="n">
        <v>157.836667</v>
      </c>
      <c r="O1225" s="0" t="s">
        <v>44</v>
      </c>
      <c r="P1225" s="0" t="s">
        <v>45</v>
      </c>
      <c r="S1225" s="0" t="n">
        <v>13031499</v>
      </c>
      <c r="T1225" s="1" t="n">
        <v>27024</v>
      </c>
      <c r="V1225" s="0" t="s">
        <v>46</v>
      </c>
      <c r="W1225" s="0" t="s">
        <v>47</v>
      </c>
      <c r="Z1225" s="0" t="n">
        <v>2500</v>
      </c>
      <c r="AA1225" s="0" t="n">
        <v>0</v>
      </c>
      <c r="AE1225" s="0" t="s">
        <v>46</v>
      </c>
      <c r="AF1225" s="0" t="s">
        <v>46</v>
      </c>
      <c r="AG1225" s="0" t="n">
        <v>31615</v>
      </c>
      <c r="AH1225" s="0" t="s">
        <v>66</v>
      </c>
      <c r="AI1225" s="2" t="n">
        <v>4</v>
      </c>
    </row>
    <row r="1226" customFormat="false" ht="12.75" hidden="false" customHeight="false" outlineLevel="0" collapsed="false">
      <c r="A1226" s="0" t="s">
        <v>37</v>
      </c>
      <c r="B1226" s="0" t="s">
        <v>38</v>
      </c>
      <c r="C1226" s="0" t="n">
        <v>159</v>
      </c>
      <c r="G1226" s="0" t="s">
        <v>39</v>
      </c>
      <c r="H1226" s="0" t="s">
        <v>40</v>
      </c>
      <c r="I1226" s="0" t="s">
        <v>41</v>
      </c>
      <c r="J1226" s="0" t="s">
        <v>42</v>
      </c>
      <c r="K1226" s="0" t="s">
        <v>43</v>
      </c>
      <c r="L1226" s="0" t="n">
        <v>21.280556</v>
      </c>
      <c r="M1226" s="0" t="n">
        <v>157.836667</v>
      </c>
      <c r="O1226" s="0" t="s">
        <v>44</v>
      </c>
      <c r="P1226" s="0" t="s">
        <v>45</v>
      </c>
      <c r="S1226" s="0" t="n">
        <v>13031500</v>
      </c>
      <c r="T1226" s="1" t="n">
        <v>27033</v>
      </c>
      <c r="V1226" s="0" t="s">
        <v>46</v>
      </c>
      <c r="W1226" s="0" t="s">
        <v>47</v>
      </c>
      <c r="Z1226" s="0" t="n">
        <v>2500</v>
      </c>
      <c r="AA1226" s="0" t="n">
        <v>0</v>
      </c>
      <c r="AE1226" s="0" t="s">
        <v>46</v>
      </c>
      <c r="AF1226" s="0" t="s">
        <v>46</v>
      </c>
      <c r="AG1226" s="0" t="n">
        <v>31615</v>
      </c>
      <c r="AH1226" s="0" t="s">
        <v>66</v>
      </c>
      <c r="AI1226" s="2" t="n">
        <v>43</v>
      </c>
    </row>
    <row r="1227" customFormat="false" ht="12.75" hidden="false" customHeight="false" outlineLevel="0" collapsed="false">
      <c r="A1227" s="0" t="s">
        <v>37</v>
      </c>
      <c r="B1227" s="0" t="s">
        <v>38</v>
      </c>
      <c r="C1227" s="0" t="n">
        <v>159</v>
      </c>
      <c r="G1227" s="0" t="s">
        <v>39</v>
      </c>
      <c r="H1227" s="0" t="s">
        <v>40</v>
      </c>
      <c r="I1227" s="0" t="s">
        <v>41</v>
      </c>
      <c r="J1227" s="0" t="s">
        <v>42</v>
      </c>
      <c r="K1227" s="0" t="s">
        <v>43</v>
      </c>
      <c r="L1227" s="0" t="n">
        <v>21.280556</v>
      </c>
      <c r="M1227" s="0" t="n">
        <v>157.836667</v>
      </c>
      <c r="O1227" s="0" t="s">
        <v>44</v>
      </c>
      <c r="P1227" s="0" t="s">
        <v>45</v>
      </c>
      <c r="S1227" s="0" t="n">
        <v>13031501</v>
      </c>
      <c r="T1227" s="1" t="n">
        <v>27038</v>
      </c>
      <c r="V1227" s="0" t="s">
        <v>46</v>
      </c>
      <c r="W1227" s="0" t="s">
        <v>47</v>
      </c>
      <c r="Z1227" s="0" t="n">
        <v>2500</v>
      </c>
      <c r="AA1227" s="0" t="n">
        <v>0</v>
      </c>
      <c r="AE1227" s="0" t="s">
        <v>46</v>
      </c>
      <c r="AF1227" s="0" t="s">
        <v>46</v>
      </c>
      <c r="AG1227" s="0" t="n">
        <v>31615</v>
      </c>
      <c r="AH1227" s="0" t="s">
        <v>66</v>
      </c>
      <c r="AI1227" s="2" t="n">
        <v>430</v>
      </c>
    </row>
    <row r="1228" customFormat="false" ht="12.75" hidden="false" customHeight="false" outlineLevel="0" collapsed="false">
      <c r="A1228" s="0" t="s">
        <v>37</v>
      </c>
      <c r="B1228" s="0" t="s">
        <v>38</v>
      </c>
      <c r="C1228" s="0" t="n">
        <v>159</v>
      </c>
      <c r="G1228" s="0" t="s">
        <v>39</v>
      </c>
      <c r="H1228" s="0" t="s">
        <v>40</v>
      </c>
      <c r="I1228" s="0" t="s">
        <v>41</v>
      </c>
      <c r="J1228" s="0" t="s">
        <v>42</v>
      </c>
      <c r="K1228" s="0" t="s">
        <v>43</v>
      </c>
      <c r="L1228" s="0" t="n">
        <v>21.280556</v>
      </c>
      <c r="M1228" s="0" t="n">
        <v>157.836667</v>
      </c>
      <c r="O1228" s="0" t="s">
        <v>44</v>
      </c>
      <c r="P1228" s="0" t="s">
        <v>45</v>
      </c>
      <c r="S1228" s="0" t="n">
        <v>13031502</v>
      </c>
      <c r="T1228" s="1" t="n">
        <v>27040</v>
      </c>
      <c r="V1228" s="0" t="s">
        <v>46</v>
      </c>
      <c r="W1228" s="0" t="s">
        <v>47</v>
      </c>
      <c r="Z1228" s="0" t="n">
        <v>2500</v>
      </c>
      <c r="AA1228" s="0" t="n">
        <v>0</v>
      </c>
      <c r="AE1228" s="0" t="s">
        <v>46</v>
      </c>
      <c r="AF1228" s="0" t="s">
        <v>46</v>
      </c>
      <c r="AG1228" s="0" t="n">
        <v>31615</v>
      </c>
      <c r="AH1228" s="0" t="s">
        <v>66</v>
      </c>
      <c r="AI1228" s="2" t="n">
        <v>4</v>
      </c>
    </row>
    <row r="1229" customFormat="false" ht="12.75" hidden="false" customHeight="false" outlineLevel="0" collapsed="false">
      <c r="A1229" s="0" t="s">
        <v>37</v>
      </c>
      <c r="B1229" s="0" t="s">
        <v>38</v>
      </c>
      <c r="C1229" s="0" t="n">
        <v>159</v>
      </c>
      <c r="G1229" s="0" t="s">
        <v>39</v>
      </c>
      <c r="H1229" s="0" t="s">
        <v>40</v>
      </c>
      <c r="I1229" s="0" t="s">
        <v>41</v>
      </c>
      <c r="J1229" s="0" t="s">
        <v>42</v>
      </c>
      <c r="K1229" s="0" t="s">
        <v>43</v>
      </c>
      <c r="L1229" s="0" t="n">
        <v>21.280556</v>
      </c>
      <c r="M1229" s="0" t="n">
        <v>157.836667</v>
      </c>
      <c r="O1229" s="0" t="s">
        <v>44</v>
      </c>
      <c r="P1229" s="0" t="s">
        <v>45</v>
      </c>
      <c r="S1229" s="0" t="n">
        <v>13031504</v>
      </c>
      <c r="T1229" s="1" t="n">
        <v>27047</v>
      </c>
      <c r="V1229" s="0" t="s">
        <v>46</v>
      </c>
      <c r="W1229" s="0" t="s">
        <v>47</v>
      </c>
      <c r="Z1229" s="0" t="n">
        <v>2500</v>
      </c>
      <c r="AA1229" s="0" t="n">
        <v>0</v>
      </c>
      <c r="AE1229" s="0" t="s">
        <v>46</v>
      </c>
      <c r="AF1229" s="0" t="s">
        <v>46</v>
      </c>
      <c r="AG1229" s="0" t="n">
        <v>31615</v>
      </c>
      <c r="AH1229" s="0" t="s">
        <v>66</v>
      </c>
      <c r="AI1229" s="2" t="n">
        <v>93</v>
      </c>
    </row>
    <row r="1230" customFormat="false" ht="12.75" hidden="false" customHeight="false" outlineLevel="0" collapsed="false">
      <c r="A1230" s="0" t="s">
        <v>37</v>
      </c>
      <c r="B1230" s="0" t="s">
        <v>38</v>
      </c>
      <c r="C1230" s="0" t="n">
        <v>159</v>
      </c>
      <c r="G1230" s="0" t="s">
        <v>39</v>
      </c>
      <c r="H1230" s="0" t="s">
        <v>40</v>
      </c>
      <c r="I1230" s="0" t="s">
        <v>41</v>
      </c>
      <c r="J1230" s="0" t="s">
        <v>42</v>
      </c>
      <c r="K1230" s="0" t="s">
        <v>43</v>
      </c>
      <c r="L1230" s="0" t="n">
        <v>21.280556</v>
      </c>
      <c r="M1230" s="0" t="n">
        <v>157.836667</v>
      </c>
      <c r="O1230" s="0" t="s">
        <v>44</v>
      </c>
      <c r="P1230" s="0" t="s">
        <v>45</v>
      </c>
      <c r="S1230" s="0" t="n">
        <v>13031505</v>
      </c>
      <c r="T1230" s="1" t="n">
        <v>27050</v>
      </c>
      <c r="V1230" s="0" t="s">
        <v>46</v>
      </c>
      <c r="W1230" s="0" t="s">
        <v>47</v>
      </c>
      <c r="Z1230" s="0" t="n">
        <v>2500</v>
      </c>
      <c r="AA1230" s="0" t="n">
        <v>0</v>
      </c>
      <c r="AE1230" s="0" t="s">
        <v>46</v>
      </c>
      <c r="AF1230" s="0" t="s">
        <v>46</v>
      </c>
      <c r="AG1230" s="0" t="n">
        <v>31615</v>
      </c>
      <c r="AH1230" s="0" t="s">
        <v>66</v>
      </c>
      <c r="AI1230" s="2" t="n">
        <v>23</v>
      </c>
    </row>
    <row r="1231" customFormat="false" ht="12.75" hidden="false" customHeight="false" outlineLevel="0" collapsed="false">
      <c r="A1231" s="0" t="s">
        <v>37</v>
      </c>
      <c r="B1231" s="0" t="s">
        <v>38</v>
      </c>
      <c r="C1231" s="0" t="n">
        <v>159</v>
      </c>
      <c r="G1231" s="0" t="s">
        <v>39</v>
      </c>
      <c r="H1231" s="0" t="s">
        <v>40</v>
      </c>
      <c r="I1231" s="0" t="s">
        <v>41</v>
      </c>
      <c r="J1231" s="0" t="s">
        <v>42</v>
      </c>
      <c r="K1231" s="0" t="s">
        <v>43</v>
      </c>
      <c r="L1231" s="0" t="n">
        <v>21.280556</v>
      </c>
      <c r="M1231" s="0" t="n">
        <v>157.836667</v>
      </c>
      <c r="O1231" s="0" t="s">
        <v>44</v>
      </c>
      <c r="P1231" s="0" t="s">
        <v>45</v>
      </c>
      <c r="S1231" s="0" t="n">
        <v>13031506</v>
      </c>
      <c r="T1231" s="1" t="n">
        <v>27052</v>
      </c>
      <c r="V1231" s="0" t="s">
        <v>46</v>
      </c>
      <c r="W1231" s="0" t="s">
        <v>47</v>
      </c>
      <c r="Z1231" s="0" t="n">
        <v>2500</v>
      </c>
      <c r="AA1231" s="0" t="n">
        <v>0</v>
      </c>
      <c r="AE1231" s="0" t="s">
        <v>46</v>
      </c>
      <c r="AF1231" s="0" t="s">
        <v>46</v>
      </c>
      <c r="AG1231" s="0" t="n">
        <v>31615</v>
      </c>
      <c r="AH1231" s="0" t="s">
        <v>66</v>
      </c>
      <c r="AI1231" s="2" t="n">
        <v>4</v>
      </c>
    </row>
    <row r="1232" customFormat="false" ht="12.75" hidden="false" customHeight="false" outlineLevel="0" collapsed="false">
      <c r="A1232" s="0" t="s">
        <v>37</v>
      </c>
      <c r="B1232" s="0" t="s">
        <v>38</v>
      </c>
      <c r="C1232" s="0" t="n">
        <v>159</v>
      </c>
      <c r="G1232" s="0" t="s">
        <v>39</v>
      </c>
      <c r="H1232" s="0" t="s">
        <v>40</v>
      </c>
      <c r="I1232" s="0" t="s">
        <v>41</v>
      </c>
      <c r="J1232" s="0" t="s">
        <v>42</v>
      </c>
      <c r="K1232" s="0" t="s">
        <v>43</v>
      </c>
      <c r="L1232" s="0" t="n">
        <v>21.280556</v>
      </c>
      <c r="M1232" s="0" t="n">
        <v>157.836667</v>
      </c>
      <c r="O1232" s="0" t="s">
        <v>44</v>
      </c>
      <c r="P1232" s="0" t="s">
        <v>45</v>
      </c>
      <c r="S1232" s="0" t="n">
        <v>13031507</v>
      </c>
      <c r="T1232" s="1" t="n">
        <v>27054</v>
      </c>
      <c r="V1232" s="0" t="s">
        <v>46</v>
      </c>
      <c r="W1232" s="0" t="s">
        <v>47</v>
      </c>
      <c r="Z1232" s="0" t="n">
        <v>2500</v>
      </c>
      <c r="AA1232" s="0" t="n">
        <v>0</v>
      </c>
      <c r="AE1232" s="0" t="s">
        <v>46</v>
      </c>
      <c r="AF1232" s="0" t="s">
        <v>46</v>
      </c>
      <c r="AG1232" s="0" t="n">
        <v>31615</v>
      </c>
      <c r="AH1232" s="0" t="s">
        <v>66</v>
      </c>
      <c r="AI1232" s="2" t="n">
        <v>0</v>
      </c>
    </row>
    <row r="1233" customFormat="false" ht="12.75" hidden="false" customHeight="false" outlineLevel="0" collapsed="false">
      <c r="A1233" s="0" t="s">
        <v>37</v>
      </c>
      <c r="B1233" s="0" t="s">
        <v>38</v>
      </c>
      <c r="C1233" s="0" t="n">
        <v>159</v>
      </c>
      <c r="G1233" s="0" t="s">
        <v>39</v>
      </c>
      <c r="H1233" s="0" t="s">
        <v>40</v>
      </c>
      <c r="I1233" s="0" t="s">
        <v>41</v>
      </c>
      <c r="J1233" s="0" t="s">
        <v>42</v>
      </c>
      <c r="K1233" s="0" t="s">
        <v>43</v>
      </c>
      <c r="L1233" s="0" t="n">
        <v>21.280556</v>
      </c>
      <c r="M1233" s="0" t="n">
        <v>157.836667</v>
      </c>
      <c r="O1233" s="0" t="s">
        <v>44</v>
      </c>
      <c r="P1233" s="0" t="s">
        <v>45</v>
      </c>
      <c r="S1233" s="0" t="n">
        <v>13031508</v>
      </c>
      <c r="T1233" s="1" t="n">
        <v>27057</v>
      </c>
      <c r="V1233" s="0" t="s">
        <v>46</v>
      </c>
      <c r="W1233" s="0" t="s">
        <v>47</v>
      </c>
      <c r="Z1233" s="0" t="n">
        <v>2500</v>
      </c>
      <c r="AA1233" s="0" t="n">
        <v>0</v>
      </c>
      <c r="AE1233" s="0" t="s">
        <v>46</v>
      </c>
      <c r="AF1233" s="0" t="s">
        <v>46</v>
      </c>
      <c r="AG1233" s="0" t="n">
        <v>31615</v>
      </c>
      <c r="AH1233" s="0" t="s">
        <v>66</v>
      </c>
      <c r="AI1233" s="2" t="n">
        <v>23</v>
      </c>
    </row>
    <row r="1234" customFormat="false" ht="12.75" hidden="false" customHeight="false" outlineLevel="0" collapsed="false">
      <c r="A1234" s="0" t="s">
        <v>37</v>
      </c>
      <c r="B1234" s="0" t="s">
        <v>38</v>
      </c>
      <c r="C1234" s="0" t="n">
        <v>159</v>
      </c>
      <c r="G1234" s="0" t="s">
        <v>39</v>
      </c>
      <c r="H1234" s="0" t="s">
        <v>40</v>
      </c>
      <c r="I1234" s="0" t="s">
        <v>41</v>
      </c>
      <c r="J1234" s="0" t="s">
        <v>42</v>
      </c>
      <c r="K1234" s="0" t="s">
        <v>43</v>
      </c>
      <c r="L1234" s="0" t="n">
        <v>21.280556</v>
      </c>
      <c r="M1234" s="0" t="n">
        <v>157.836667</v>
      </c>
      <c r="O1234" s="0" t="s">
        <v>44</v>
      </c>
      <c r="P1234" s="0" t="s">
        <v>45</v>
      </c>
      <c r="S1234" s="0" t="n">
        <v>13031509</v>
      </c>
      <c r="T1234" s="1" t="n">
        <v>27059</v>
      </c>
      <c r="V1234" s="0" t="s">
        <v>46</v>
      </c>
      <c r="W1234" s="0" t="s">
        <v>47</v>
      </c>
      <c r="Z1234" s="0" t="n">
        <v>2500</v>
      </c>
      <c r="AA1234" s="0" t="n">
        <v>0</v>
      </c>
      <c r="AE1234" s="0" t="s">
        <v>46</v>
      </c>
      <c r="AF1234" s="0" t="s">
        <v>46</v>
      </c>
      <c r="AG1234" s="0" t="n">
        <v>31615</v>
      </c>
      <c r="AH1234" s="0" t="s">
        <v>66</v>
      </c>
      <c r="AI1234" s="2" t="n">
        <v>0</v>
      </c>
    </row>
    <row r="1235" customFormat="false" ht="12.75" hidden="false" customHeight="false" outlineLevel="0" collapsed="false">
      <c r="A1235" s="0" t="s">
        <v>37</v>
      </c>
      <c r="B1235" s="0" t="s">
        <v>38</v>
      </c>
      <c r="C1235" s="0" t="n">
        <v>159</v>
      </c>
      <c r="G1235" s="0" t="s">
        <v>39</v>
      </c>
      <c r="H1235" s="0" t="s">
        <v>40</v>
      </c>
      <c r="I1235" s="0" t="s">
        <v>41</v>
      </c>
      <c r="J1235" s="0" t="s">
        <v>42</v>
      </c>
      <c r="K1235" s="0" t="s">
        <v>43</v>
      </c>
      <c r="L1235" s="0" t="n">
        <v>21.280556</v>
      </c>
      <c r="M1235" s="0" t="n">
        <v>157.836667</v>
      </c>
      <c r="O1235" s="0" t="s">
        <v>44</v>
      </c>
      <c r="P1235" s="0" t="s">
        <v>45</v>
      </c>
      <c r="S1235" s="0" t="n">
        <v>13031510</v>
      </c>
      <c r="T1235" s="1" t="n">
        <v>27061</v>
      </c>
      <c r="V1235" s="0" t="s">
        <v>46</v>
      </c>
      <c r="W1235" s="0" t="s">
        <v>47</v>
      </c>
      <c r="Z1235" s="0" t="n">
        <v>2500</v>
      </c>
      <c r="AA1235" s="0" t="n">
        <v>0</v>
      </c>
      <c r="AE1235" s="0" t="s">
        <v>46</v>
      </c>
      <c r="AF1235" s="0" t="s">
        <v>46</v>
      </c>
      <c r="AG1235" s="0" t="n">
        <v>31615</v>
      </c>
      <c r="AH1235" s="0" t="s">
        <v>66</v>
      </c>
      <c r="AI1235" s="2" t="n">
        <v>0</v>
      </c>
    </row>
    <row r="1236" customFormat="false" ht="12.75" hidden="false" customHeight="false" outlineLevel="0" collapsed="false">
      <c r="A1236" s="0" t="s">
        <v>37</v>
      </c>
      <c r="B1236" s="0" t="s">
        <v>38</v>
      </c>
      <c r="C1236" s="0" t="n">
        <v>159</v>
      </c>
      <c r="G1236" s="0" t="s">
        <v>39</v>
      </c>
      <c r="H1236" s="0" t="s">
        <v>40</v>
      </c>
      <c r="I1236" s="0" t="s">
        <v>41</v>
      </c>
      <c r="J1236" s="0" t="s">
        <v>42</v>
      </c>
      <c r="K1236" s="0" t="s">
        <v>43</v>
      </c>
      <c r="L1236" s="0" t="n">
        <v>21.280556</v>
      </c>
      <c r="M1236" s="0" t="n">
        <v>157.836667</v>
      </c>
      <c r="O1236" s="0" t="s">
        <v>44</v>
      </c>
      <c r="P1236" s="0" t="s">
        <v>45</v>
      </c>
      <c r="S1236" s="0" t="n">
        <v>13031511</v>
      </c>
      <c r="T1236" s="1" t="n">
        <v>27064</v>
      </c>
      <c r="V1236" s="0" t="s">
        <v>46</v>
      </c>
      <c r="W1236" s="0" t="s">
        <v>47</v>
      </c>
      <c r="Z1236" s="0" t="n">
        <v>2500</v>
      </c>
      <c r="AA1236" s="0" t="n">
        <v>0</v>
      </c>
      <c r="AE1236" s="0" t="s">
        <v>46</v>
      </c>
      <c r="AF1236" s="0" t="s">
        <v>46</v>
      </c>
      <c r="AG1236" s="0" t="n">
        <v>31615</v>
      </c>
      <c r="AH1236" s="0" t="s">
        <v>66</v>
      </c>
      <c r="AI1236" s="2" t="n">
        <v>21</v>
      </c>
    </row>
    <row r="1237" customFormat="false" ht="12.75" hidden="false" customHeight="false" outlineLevel="0" collapsed="false">
      <c r="A1237" s="0" t="s">
        <v>37</v>
      </c>
      <c r="B1237" s="0" t="s">
        <v>38</v>
      </c>
      <c r="C1237" s="0" t="n">
        <v>159</v>
      </c>
      <c r="G1237" s="0" t="s">
        <v>39</v>
      </c>
      <c r="H1237" s="0" t="s">
        <v>40</v>
      </c>
      <c r="I1237" s="0" t="s">
        <v>41</v>
      </c>
      <c r="J1237" s="0" t="s">
        <v>42</v>
      </c>
      <c r="K1237" s="0" t="s">
        <v>43</v>
      </c>
      <c r="L1237" s="0" t="n">
        <v>21.280556</v>
      </c>
      <c r="M1237" s="0" t="n">
        <v>157.836667</v>
      </c>
      <c r="O1237" s="0" t="s">
        <v>44</v>
      </c>
      <c r="P1237" s="0" t="s">
        <v>45</v>
      </c>
      <c r="S1237" s="0" t="n">
        <v>13031513</v>
      </c>
      <c r="T1237" s="1" t="n">
        <v>27068</v>
      </c>
      <c r="V1237" s="0" t="s">
        <v>46</v>
      </c>
      <c r="W1237" s="0" t="s">
        <v>47</v>
      </c>
      <c r="Z1237" s="0" t="n">
        <v>2500</v>
      </c>
      <c r="AA1237" s="0" t="n">
        <v>0</v>
      </c>
      <c r="AE1237" s="0" t="s">
        <v>46</v>
      </c>
      <c r="AF1237" s="0" t="s">
        <v>46</v>
      </c>
      <c r="AG1237" s="0" t="n">
        <v>31615</v>
      </c>
      <c r="AH1237" s="0" t="s">
        <v>66</v>
      </c>
      <c r="AI1237" s="2" t="n">
        <v>240</v>
      </c>
    </row>
    <row r="1238" customFormat="false" ht="12.75" hidden="false" customHeight="false" outlineLevel="0" collapsed="false">
      <c r="A1238" s="0" t="s">
        <v>37</v>
      </c>
      <c r="B1238" s="0" t="s">
        <v>38</v>
      </c>
      <c r="C1238" s="0" t="n">
        <v>159</v>
      </c>
      <c r="G1238" s="0" t="s">
        <v>39</v>
      </c>
      <c r="H1238" s="0" t="s">
        <v>40</v>
      </c>
      <c r="I1238" s="0" t="s">
        <v>41</v>
      </c>
      <c r="J1238" s="0" t="s">
        <v>42</v>
      </c>
      <c r="K1238" s="0" t="s">
        <v>43</v>
      </c>
      <c r="L1238" s="0" t="n">
        <v>21.280556</v>
      </c>
      <c r="M1238" s="0" t="n">
        <v>157.836667</v>
      </c>
      <c r="O1238" s="0" t="s">
        <v>44</v>
      </c>
      <c r="P1238" s="0" t="s">
        <v>45</v>
      </c>
      <c r="S1238" s="0" t="n">
        <v>13031514</v>
      </c>
      <c r="T1238" s="1" t="n">
        <v>27071</v>
      </c>
      <c r="V1238" s="0" t="s">
        <v>46</v>
      </c>
      <c r="W1238" s="0" t="s">
        <v>47</v>
      </c>
      <c r="Z1238" s="0" t="n">
        <v>2500</v>
      </c>
      <c r="AA1238" s="0" t="n">
        <v>0</v>
      </c>
      <c r="AE1238" s="0" t="s">
        <v>46</v>
      </c>
      <c r="AF1238" s="0" t="s">
        <v>46</v>
      </c>
      <c r="AG1238" s="0" t="n">
        <v>31615</v>
      </c>
      <c r="AH1238" s="0" t="s">
        <v>66</v>
      </c>
      <c r="AI1238" s="2" t="n">
        <v>4</v>
      </c>
    </row>
    <row r="1239" customFormat="false" ht="12.75" hidden="false" customHeight="false" outlineLevel="0" collapsed="false">
      <c r="A1239" s="0" t="s">
        <v>37</v>
      </c>
      <c r="B1239" s="0" t="s">
        <v>38</v>
      </c>
      <c r="C1239" s="0" t="n">
        <v>159</v>
      </c>
      <c r="G1239" s="0" t="s">
        <v>39</v>
      </c>
      <c r="H1239" s="0" t="s">
        <v>40</v>
      </c>
      <c r="I1239" s="0" t="s">
        <v>41</v>
      </c>
      <c r="J1239" s="0" t="s">
        <v>42</v>
      </c>
      <c r="K1239" s="0" t="s">
        <v>43</v>
      </c>
      <c r="L1239" s="0" t="n">
        <v>21.280556</v>
      </c>
      <c r="M1239" s="0" t="n">
        <v>157.836667</v>
      </c>
      <c r="O1239" s="0" t="s">
        <v>44</v>
      </c>
      <c r="P1239" s="0" t="s">
        <v>45</v>
      </c>
      <c r="S1239" s="0" t="n">
        <v>13031515</v>
      </c>
      <c r="T1239" s="1" t="n">
        <v>27073</v>
      </c>
      <c r="V1239" s="0" t="s">
        <v>46</v>
      </c>
      <c r="W1239" s="0" t="s">
        <v>47</v>
      </c>
      <c r="Z1239" s="0" t="n">
        <v>2500</v>
      </c>
      <c r="AA1239" s="0" t="n">
        <v>0</v>
      </c>
      <c r="AE1239" s="0" t="s">
        <v>46</v>
      </c>
      <c r="AF1239" s="0" t="s">
        <v>46</v>
      </c>
      <c r="AG1239" s="0" t="n">
        <v>31615</v>
      </c>
      <c r="AH1239" s="0" t="s">
        <v>66</v>
      </c>
      <c r="AI1239" s="2" t="n">
        <v>9</v>
      </c>
    </row>
    <row r="1240" customFormat="false" ht="12.75" hidden="false" customHeight="false" outlineLevel="0" collapsed="false">
      <c r="A1240" s="0" t="s">
        <v>37</v>
      </c>
      <c r="B1240" s="0" t="s">
        <v>38</v>
      </c>
      <c r="C1240" s="0" t="n">
        <v>159</v>
      </c>
      <c r="G1240" s="0" t="s">
        <v>39</v>
      </c>
      <c r="H1240" s="0" t="s">
        <v>40</v>
      </c>
      <c r="I1240" s="0" t="s">
        <v>41</v>
      </c>
      <c r="J1240" s="0" t="s">
        <v>42</v>
      </c>
      <c r="K1240" s="0" t="s">
        <v>43</v>
      </c>
      <c r="L1240" s="0" t="n">
        <v>21.280556</v>
      </c>
      <c r="M1240" s="0" t="n">
        <v>157.836667</v>
      </c>
      <c r="O1240" s="0" t="s">
        <v>44</v>
      </c>
      <c r="P1240" s="0" t="s">
        <v>45</v>
      </c>
      <c r="S1240" s="0" t="n">
        <v>13031516</v>
      </c>
      <c r="T1240" s="1" t="n">
        <v>27075</v>
      </c>
      <c r="V1240" s="0" t="s">
        <v>46</v>
      </c>
      <c r="W1240" s="0" t="s">
        <v>47</v>
      </c>
      <c r="Z1240" s="0" t="n">
        <v>2500</v>
      </c>
      <c r="AA1240" s="0" t="n">
        <v>0</v>
      </c>
      <c r="AE1240" s="0" t="s">
        <v>46</v>
      </c>
      <c r="AF1240" s="0" t="s">
        <v>46</v>
      </c>
      <c r="AG1240" s="0" t="n">
        <v>31615</v>
      </c>
      <c r="AH1240" s="0" t="s">
        <v>66</v>
      </c>
      <c r="AI1240" s="2" t="n">
        <v>9</v>
      </c>
    </row>
    <row r="1241" customFormat="false" ht="12.75" hidden="false" customHeight="false" outlineLevel="0" collapsed="false">
      <c r="A1241" s="0" t="s">
        <v>37</v>
      </c>
      <c r="B1241" s="0" t="s">
        <v>38</v>
      </c>
      <c r="C1241" s="0" t="n">
        <v>159</v>
      </c>
      <c r="G1241" s="0" t="s">
        <v>39</v>
      </c>
      <c r="H1241" s="0" t="s">
        <v>40</v>
      </c>
      <c r="I1241" s="0" t="s">
        <v>41</v>
      </c>
      <c r="J1241" s="0" t="s">
        <v>42</v>
      </c>
      <c r="K1241" s="0" t="s">
        <v>43</v>
      </c>
      <c r="L1241" s="0" t="n">
        <v>21.280556</v>
      </c>
      <c r="M1241" s="0" t="n">
        <v>157.836667</v>
      </c>
      <c r="O1241" s="0" t="s">
        <v>44</v>
      </c>
      <c r="P1241" s="0" t="s">
        <v>45</v>
      </c>
      <c r="S1241" s="0" t="n">
        <v>13031517</v>
      </c>
      <c r="T1241" s="1" t="n">
        <v>27079</v>
      </c>
      <c r="V1241" s="0" t="s">
        <v>46</v>
      </c>
      <c r="W1241" s="0" t="s">
        <v>47</v>
      </c>
      <c r="Z1241" s="0" t="n">
        <v>2500</v>
      </c>
      <c r="AA1241" s="0" t="n">
        <v>0</v>
      </c>
      <c r="AE1241" s="0" t="s">
        <v>46</v>
      </c>
      <c r="AF1241" s="0" t="s">
        <v>46</v>
      </c>
      <c r="AG1241" s="0" t="n">
        <v>31615</v>
      </c>
      <c r="AH1241" s="0" t="s">
        <v>66</v>
      </c>
      <c r="AI1241" s="2" t="n">
        <v>4</v>
      </c>
    </row>
    <row r="1242" customFormat="false" ht="12.75" hidden="false" customHeight="false" outlineLevel="0" collapsed="false">
      <c r="A1242" s="0" t="s">
        <v>37</v>
      </c>
      <c r="B1242" s="0" t="s">
        <v>38</v>
      </c>
      <c r="C1242" s="0" t="n">
        <v>159</v>
      </c>
      <c r="G1242" s="0" t="s">
        <v>39</v>
      </c>
      <c r="H1242" s="0" t="s">
        <v>40</v>
      </c>
      <c r="I1242" s="0" t="s">
        <v>41</v>
      </c>
      <c r="J1242" s="0" t="s">
        <v>42</v>
      </c>
      <c r="K1242" s="0" t="s">
        <v>43</v>
      </c>
      <c r="L1242" s="0" t="n">
        <v>21.280556</v>
      </c>
      <c r="M1242" s="0" t="n">
        <v>157.836667</v>
      </c>
      <c r="O1242" s="0" t="s">
        <v>44</v>
      </c>
      <c r="P1242" s="0" t="s">
        <v>45</v>
      </c>
      <c r="S1242" s="0" t="n">
        <v>13031518</v>
      </c>
      <c r="T1242" s="1" t="n">
        <v>27101</v>
      </c>
      <c r="V1242" s="0" t="s">
        <v>46</v>
      </c>
      <c r="W1242" s="0" t="s">
        <v>47</v>
      </c>
      <c r="Z1242" s="0" t="n">
        <v>2500</v>
      </c>
      <c r="AA1242" s="0" t="n">
        <v>0</v>
      </c>
      <c r="AE1242" s="0" t="s">
        <v>46</v>
      </c>
      <c r="AF1242" s="0" t="s">
        <v>46</v>
      </c>
      <c r="AG1242" s="0" t="n">
        <v>31615</v>
      </c>
      <c r="AH1242" s="0" t="s">
        <v>66</v>
      </c>
      <c r="AI1242" s="2" t="n">
        <v>2300</v>
      </c>
    </row>
    <row r="1243" customFormat="false" ht="12.75" hidden="false" customHeight="false" outlineLevel="0" collapsed="false">
      <c r="A1243" s="0" t="s">
        <v>37</v>
      </c>
      <c r="B1243" s="0" t="s">
        <v>38</v>
      </c>
      <c r="C1243" s="0" t="n">
        <v>159</v>
      </c>
      <c r="G1243" s="0" t="s">
        <v>39</v>
      </c>
      <c r="H1243" s="0" t="s">
        <v>40</v>
      </c>
      <c r="I1243" s="0" t="s">
        <v>41</v>
      </c>
      <c r="J1243" s="0" t="s">
        <v>42</v>
      </c>
      <c r="K1243" s="0" t="s">
        <v>43</v>
      </c>
      <c r="L1243" s="0" t="n">
        <v>21.280556</v>
      </c>
      <c r="M1243" s="0" t="n">
        <v>157.836667</v>
      </c>
      <c r="O1243" s="0" t="s">
        <v>44</v>
      </c>
      <c r="P1243" s="0" t="s">
        <v>45</v>
      </c>
      <c r="S1243" s="0" t="n">
        <v>13031519</v>
      </c>
      <c r="T1243" s="1" t="n">
        <v>27103</v>
      </c>
      <c r="V1243" s="0" t="s">
        <v>46</v>
      </c>
      <c r="W1243" s="0" t="s">
        <v>47</v>
      </c>
      <c r="Z1243" s="0" t="n">
        <v>2500</v>
      </c>
      <c r="AA1243" s="0" t="n">
        <v>0</v>
      </c>
      <c r="AE1243" s="0" t="s">
        <v>46</v>
      </c>
      <c r="AF1243" s="0" t="s">
        <v>46</v>
      </c>
      <c r="AG1243" s="0" t="n">
        <v>31615</v>
      </c>
      <c r="AH1243" s="0" t="s">
        <v>66</v>
      </c>
      <c r="AI1243" s="2" t="n">
        <v>93</v>
      </c>
    </row>
    <row r="1244" customFormat="false" ht="12.75" hidden="false" customHeight="false" outlineLevel="0" collapsed="false">
      <c r="A1244" s="0" t="s">
        <v>37</v>
      </c>
      <c r="B1244" s="0" t="s">
        <v>38</v>
      </c>
      <c r="C1244" s="0" t="n">
        <v>159</v>
      </c>
      <c r="G1244" s="0" t="s">
        <v>39</v>
      </c>
      <c r="H1244" s="0" t="s">
        <v>40</v>
      </c>
      <c r="I1244" s="0" t="s">
        <v>41</v>
      </c>
      <c r="J1244" s="0" t="s">
        <v>42</v>
      </c>
      <c r="K1244" s="0" t="s">
        <v>43</v>
      </c>
      <c r="L1244" s="0" t="n">
        <v>21.280556</v>
      </c>
      <c r="M1244" s="0" t="n">
        <v>157.836667</v>
      </c>
      <c r="O1244" s="0" t="s">
        <v>44</v>
      </c>
      <c r="P1244" s="0" t="s">
        <v>45</v>
      </c>
      <c r="S1244" s="0" t="n">
        <v>13031520</v>
      </c>
      <c r="T1244" s="1" t="n">
        <v>27107</v>
      </c>
      <c r="V1244" s="0" t="s">
        <v>46</v>
      </c>
      <c r="W1244" s="0" t="s">
        <v>47</v>
      </c>
      <c r="Z1244" s="0" t="n">
        <v>2500</v>
      </c>
      <c r="AA1244" s="0" t="n">
        <v>0</v>
      </c>
      <c r="AE1244" s="0" t="s">
        <v>46</v>
      </c>
      <c r="AF1244" s="0" t="s">
        <v>46</v>
      </c>
      <c r="AG1244" s="0" t="n">
        <v>31615</v>
      </c>
      <c r="AH1244" s="0" t="s">
        <v>66</v>
      </c>
      <c r="AI1244" s="2" t="n">
        <v>23</v>
      </c>
    </row>
    <row r="1245" customFormat="false" ht="12.75" hidden="false" customHeight="false" outlineLevel="0" collapsed="false">
      <c r="A1245" s="0" t="s">
        <v>37</v>
      </c>
      <c r="B1245" s="0" t="s">
        <v>38</v>
      </c>
      <c r="C1245" s="0" t="n">
        <v>159</v>
      </c>
      <c r="G1245" s="0" t="s">
        <v>39</v>
      </c>
      <c r="H1245" s="0" t="s">
        <v>40</v>
      </c>
      <c r="I1245" s="0" t="s">
        <v>41</v>
      </c>
      <c r="J1245" s="0" t="s">
        <v>42</v>
      </c>
      <c r="K1245" s="0" t="s">
        <v>43</v>
      </c>
      <c r="L1245" s="0" t="n">
        <v>21.280556</v>
      </c>
      <c r="M1245" s="0" t="n">
        <v>157.836667</v>
      </c>
      <c r="O1245" s="0" t="s">
        <v>44</v>
      </c>
      <c r="P1245" s="0" t="s">
        <v>45</v>
      </c>
      <c r="S1245" s="0" t="n">
        <v>13031522</v>
      </c>
      <c r="T1245" s="1" t="n">
        <v>27110</v>
      </c>
      <c r="V1245" s="0" t="s">
        <v>46</v>
      </c>
      <c r="W1245" s="0" t="s">
        <v>47</v>
      </c>
      <c r="Z1245" s="0" t="n">
        <v>2500</v>
      </c>
      <c r="AA1245" s="0" t="n">
        <v>0</v>
      </c>
      <c r="AE1245" s="0" t="s">
        <v>46</v>
      </c>
      <c r="AF1245" s="0" t="s">
        <v>46</v>
      </c>
      <c r="AG1245" s="0" t="n">
        <v>31615</v>
      </c>
      <c r="AH1245" s="0" t="s">
        <v>66</v>
      </c>
      <c r="AI1245" s="2" t="n">
        <v>240</v>
      </c>
    </row>
    <row r="1246" customFormat="false" ht="12.75" hidden="false" customHeight="false" outlineLevel="0" collapsed="false">
      <c r="A1246" s="0" t="s">
        <v>37</v>
      </c>
      <c r="B1246" s="0" t="s">
        <v>38</v>
      </c>
      <c r="C1246" s="0" t="n">
        <v>159</v>
      </c>
      <c r="G1246" s="0" t="s">
        <v>39</v>
      </c>
      <c r="H1246" s="0" t="s">
        <v>40</v>
      </c>
      <c r="I1246" s="0" t="s">
        <v>41</v>
      </c>
      <c r="J1246" s="0" t="s">
        <v>42</v>
      </c>
      <c r="K1246" s="0" t="s">
        <v>43</v>
      </c>
      <c r="L1246" s="0" t="n">
        <v>21.280556</v>
      </c>
      <c r="M1246" s="0" t="n">
        <v>157.836667</v>
      </c>
      <c r="O1246" s="0" t="s">
        <v>44</v>
      </c>
      <c r="P1246" s="0" t="s">
        <v>45</v>
      </c>
      <c r="S1246" s="0" t="n">
        <v>13031523</v>
      </c>
      <c r="T1246" s="1" t="n">
        <v>27117</v>
      </c>
      <c r="V1246" s="0" t="s">
        <v>46</v>
      </c>
      <c r="W1246" s="0" t="s">
        <v>47</v>
      </c>
      <c r="Z1246" s="0" t="n">
        <v>2500</v>
      </c>
      <c r="AA1246" s="0" t="n">
        <v>0</v>
      </c>
      <c r="AE1246" s="0" t="s">
        <v>46</v>
      </c>
      <c r="AF1246" s="0" t="s">
        <v>46</v>
      </c>
      <c r="AG1246" s="0" t="n">
        <v>31615</v>
      </c>
      <c r="AH1246" s="0" t="s">
        <v>66</v>
      </c>
      <c r="AI1246" s="2" t="n">
        <v>4</v>
      </c>
    </row>
    <row r="1247" customFormat="false" ht="12.75" hidden="false" customHeight="false" outlineLevel="0" collapsed="false">
      <c r="A1247" s="0" t="s">
        <v>37</v>
      </c>
      <c r="B1247" s="0" t="s">
        <v>38</v>
      </c>
      <c r="C1247" s="0" t="n">
        <v>159</v>
      </c>
      <c r="G1247" s="0" t="s">
        <v>39</v>
      </c>
      <c r="H1247" s="0" t="s">
        <v>40</v>
      </c>
      <c r="I1247" s="0" t="s">
        <v>41</v>
      </c>
      <c r="J1247" s="0" t="s">
        <v>42</v>
      </c>
      <c r="K1247" s="0" t="s">
        <v>43</v>
      </c>
      <c r="L1247" s="0" t="n">
        <v>21.280556</v>
      </c>
      <c r="M1247" s="0" t="n">
        <v>157.836667</v>
      </c>
      <c r="O1247" s="0" t="s">
        <v>44</v>
      </c>
      <c r="P1247" s="0" t="s">
        <v>45</v>
      </c>
      <c r="S1247" s="0" t="n">
        <v>13031524</v>
      </c>
      <c r="T1247" s="1" t="n">
        <v>27120</v>
      </c>
      <c r="V1247" s="0" t="s">
        <v>46</v>
      </c>
      <c r="W1247" s="0" t="s">
        <v>47</v>
      </c>
      <c r="Z1247" s="0" t="n">
        <v>2500</v>
      </c>
      <c r="AA1247" s="0" t="n">
        <v>0</v>
      </c>
      <c r="AE1247" s="0" t="s">
        <v>46</v>
      </c>
      <c r="AF1247" s="0" t="s">
        <v>46</v>
      </c>
      <c r="AG1247" s="0" t="n">
        <v>31615</v>
      </c>
      <c r="AH1247" s="0" t="s">
        <v>66</v>
      </c>
      <c r="AI1247" s="2" t="n">
        <v>4</v>
      </c>
    </row>
    <row r="1248" customFormat="false" ht="12.75" hidden="false" customHeight="false" outlineLevel="0" collapsed="false">
      <c r="A1248" s="0" t="s">
        <v>37</v>
      </c>
      <c r="B1248" s="0" t="s">
        <v>38</v>
      </c>
      <c r="C1248" s="0" t="n">
        <v>159</v>
      </c>
      <c r="G1248" s="0" t="s">
        <v>39</v>
      </c>
      <c r="H1248" s="0" t="s">
        <v>40</v>
      </c>
      <c r="I1248" s="0" t="s">
        <v>41</v>
      </c>
      <c r="J1248" s="0" t="s">
        <v>42</v>
      </c>
      <c r="K1248" s="0" t="s">
        <v>43</v>
      </c>
      <c r="L1248" s="0" t="n">
        <v>21.280556</v>
      </c>
      <c r="M1248" s="0" t="n">
        <v>157.836667</v>
      </c>
      <c r="O1248" s="0" t="s">
        <v>44</v>
      </c>
      <c r="P1248" s="0" t="s">
        <v>45</v>
      </c>
      <c r="S1248" s="0" t="n">
        <v>13031525</v>
      </c>
      <c r="T1248" s="1" t="n">
        <v>27127</v>
      </c>
      <c r="V1248" s="0" t="s">
        <v>46</v>
      </c>
      <c r="W1248" s="0" t="s">
        <v>47</v>
      </c>
      <c r="Z1248" s="0" t="n">
        <v>2500</v>
      </c>
      <c r="AA1248" s="0" t="n">
        <v>0</v>
      </c>
      <c r="AE1248" s="0" t="s">
        <v>46</v>
      </c>
      <c r="AF1248" s="0" t="s">
        <v>46</v>
      </c>
      <c r="AG1248" s="0" t="n">
        <v>31615</v>
      </c>
      <c r="AH1248" s="0" t="s">
        <v>66</v>
      </c>
      <c r="AI1248" s="2" t="n">
        <v>4</v>
      </c>
    </row>
    <row r="1249" customFormat="false" ht="12.75" hidden="false" customHeight="false" outlineLevel="0" collapsed="false">
      <c r="A1249" s="0" t="s">
        <v>37</v>
      </c>
      <c r="B1249" s="0" t="s">
        <v>38</v>
      </c>
      <c r="C1249" s="0" t="n">
        <v>159</v>
      </c>
      <c r="G1249" s="0" t="s">
        <v>39</v>
      </c>
      <c r="H1249" s="0" t="s">
        <v>40</v>
      </c>
      <c r="I1249" s="0" t="s">
        <v>41</v>
      </c>
      <c r="J1249" s="0" t="s">
        <v>42</v>
      </c>
      <c r="K1249" s="0" t="s">
        <v>43</v>
      </c>
      <c r="L1249" s="0" t="n">
        <v>21.280556</v>
      </c>
      <c r="M1249" s="0" t="n">
        <v>157.836667</v>
      </c>
      <c r="O1249" s="0" t="s">
        <v>44</v>
      </c>
      <c r="P1249" s="0" t="s">
        <v>45</v>
      </c>
      <c r="S1249" s="0" t="n">
        <v>13031526</v>
      </c>
      <c r="T1249" s="1" t="n">
        <v>27134</v>
      </c>
      <c r="V1249" s="0" t="s">
        <v>46</v>
      </c>
      <c r="W1249" s="0" t="s">
        <v>47</v>
      </c>
      <c r="Z1249" s="0" t="n">
        <v>2500</v>
      </c>
      <c r="AA1249" s="0" t="n">
        <v>0</v>
      </c>
      <c r="AE1249" s="0" t="s">
        <v>46</v>
      </c>
      <c r="AF1249" s="0" t="s">
        <v>46</v>
      </c>
      <c r="AG1249" s="0" t="n">
        <v>31615</v>
      </c>
      <c r="AH1249" s="0" t="s">
        <v>66</v>
      </c>
      <c r="AI1249" s="2" t="n">
        <v>4</v>
      </c>
    </row>
    <row r="1250" customFormat="false" ht="12.75" hidden="false" customHeight="false" outlineLevel="0" collapsed="false">
      <c r="A1250" s="0" t="s">
        <v>37</v>
      </c>
      <c r="B1250" s="0" t="s">
        <v>38</v>
      </c>
      <c r="C1250" s="0" t="n">
        <v>159</v>
      </c>
      <c r="G1250" s="0" t="s">
        <v>39</v>
      </c>
      <c r="H1250" s="0" t="s">
        <v>40</v>
      </c>
      <c r="I1250" s="0" t="s">
        <v>41</v>
      </c>
      <c r="J1250" s="0" t="s">
        <v>42</v>
      </c>
      <c r="K1250" s="0" t="s">
        <v>43</v>
      </c>
      <c r="L1250" s="0" t="n">
        <v>21.280556</v>
      </c>
      <c r="M1250" s="0" t="n">
        <v>157.836667</v>
      </c>
      <c r="O1250" s="0" t="s">
        <v>44</v>
      </c>
      <c r="P1250" s="0" t="s">
        <v>45</v>
      </c>
      <c r="S1250" s="0" t="n">
        <v>13031527</v>
      </c>
      <c r="T1250" s="1" t="n">
        <v>27142</v>
      </c>
      <c r="V1250" s="0" t="s">
        <v>46</v>
      </c>
      <c r="W1250" s="0" t="s">
        <v>47</v>
      </c>
      <c r="Z1250" s="0" t="n">
        <v>2500</v>
      </c>
      <c r="AA1250" s="0" t="n">
        <v>0</v>
      </c>
      <c r="AE1250" s="0" t="s">
        <v>46</v>
      </c>
      <c r="AF1250" s="0" t="s">
        <v>46</v>
      </c>
      <c r="AG1250" s="0" t="n">
        <v>31615</v>
      </c>
      <c r="AH1250" s="0" t="s">
        <v>66</v>
      </c>
      <c r="AI1250" s="2" t="n">
        <v>0</v>
      </c>
    </row>
    <row r="1251" customFormat="false" ht="12.75" hidden="false" customHeight="false" outlineLevel="0" collapsed="false">
      <c r="A1251" s="0" t="s">
        <v>37</v>
      </c>
      <c r="B1251" s="0" t="s">
        <v>38</v>
      </c>
      <c r="C1251" s="0" t="n">
        <v>159</v>
      </c>
      <c r="G1251" s="0" t="s">
        <v>39</v>
      </c>
      <c r="H1251" s="0" t="s">
        <v>40</v>
      </c>
      <c r="I1251" s="0" t="s">
        <v>41</v>
      </c>
      <c r="J1251" s="0" t="s">
        <v>42</v>
      </c>
      <c r="K1251" s="0" t="s">
        <v>43</v>
      </c>
      <c r="L1251" s="0" t="n">
        <v>21.280556</v>
      </c>
      <c r="M1251" s="0" t="n">
        <v>157.836667</v>
      </c>
      <c r="O1251" s="0" t="s">
        <v>44</v>
      </c>
      <c r="P1251" s="0" t="s">
        <v>45</v>
      </c>
      <c r="S1251" s="0" t="n">
        <v>13031529</v>
      </c>
      <c r="T1251" s="1" t="n">
        <v>27148</v>
      </c>
      <c r="V1251" s="0" t="s">
        <v>46</v>
      </c>
      <c r="W1251" s="0" t="s">
        <v>47</v>
      </c>
      <c r="Z1251" s="0" t="n">
        <v>2500</v>
      </c>
      <c r="AA1251" s="0" t="n">
        <v>0</v>
      </c>
      <c r="AE1251" s="0" t="s">
        <v>46</v>
      </c>
      <c r="AF1251" s="0" t="s">
        <v>46</v>
      </c>
      <c r="AG1251" s="0" t="n">
        <v>31615</v>
      </c>
      <c r="AH1251" s="0" t="s">
        <v>66</v>
      </c>
      <c r="AI1251" s="2" t="n">
        <v>4</v>
      </c>
    </row>
    <row r="1252" customFormat="false" ht="12.75" hidden="false" customHeight="false" outlineLevel="0" collapsed="false">
      <c r="A1252" s="0" t="s">
        <v>37</v>
      </c>
      <c r="B1252" s="0" t="s">
        <v>38</v>
      </c>
      <c r="C1252" s="0" t="n">
        <v>159</v>
      </c>
      <c r="G1252" s="0" t="s">
        <v>39</v>
      </c>
      <c r="H1252" s="0" t="s">
        <v>40</v>
      </c>
      <c r="I1252" s="0" t="s">
        <v>41</v>
      </c>
      <c r="J1252" s="0" t="s">
        <v>42</v>
      </c>
      <c r="K1252" s="0" t="s">
        <v>43</v>
      </c>
      <c r="L1252" s="0" t="n">
        <v>21.280556</v>
      </c>
      <c r="M1252" s="0" t="n">
        <v>157.836667</v>
      </c>
      <c r="O1252" s="0" t="s">
        <v>44</v>
      </c>
      <c r="P1252" s="0" t="s">
        <v>45</v>
      </c>
      <c r="S1252" s="0" t="n">
        <v>13031530</v>
      </c>
      <c r="T1252" s="1" t="n">
        <v>27152</v>
      </c>
      <c r="V1252" s="0" t="s">
        <v>46</v>
      </c>
      <c r="W1252" s="0" t="s">
        <v>47</v>
      </c>
      <c r="Z1252" s="0" t="n">
        <v>2500</v>
      </c>
      <c r="AA1252" s="0" t="n">
        <v>0</v>
      </c>
      <c r="AE1252" s="0" t="s">
        <v>46</v>
      </c>
      <c r="AF1252" s="0" t="s">
        <v>46</v>
      </c>
      <c r="AG1252" s="0" t="n">
        <v>31615</v>
      </c>
      <c r="AH1252" s="0" t="s">
        <v>66</v>
      </c>
      <c r="AI1252" s="2" t="n">
        <v>9</v>
      </c>
    </row>
    <row r="1253" customFormat="false" ht="12.75" hidden="false" customHeight="false" outlineLevel="0" collapsed="false">
      <c r="A1253" s="0" t="s">
        <v>37</v>
      </c>
      <c r="B1253" s="0" t="s">
        <v>38</v>
      </c>
      <c r="C1253" s="0" t="n">
        <v>159</v>
      </c>
      <c r="G1253" s="0" t="s">
        <v>39</v>
      </c>
      <c r="H1253" s="0" t="s">
        <v>40</v>
      </c>
      <c r="I1253" s="0" t="s">
        <v>41</v>
      </c>
      <c r="J1253" s="0" t="s">
        <v>42</v>
      </c>
      <c r="K1253" s="0" t="s">
        <v>43</v>
      </c>
      <c r="L1253" s="0" t="n">
        <v>21.280556</v>
      </c>
      <c r="M1253" s="0" t="n">
        <v>157.836667</v>
      </c>
      <c r="O1253" s="0" t="s">
        <v>44</v>
      </c>
      <c r="P1253" s="0" t="s">
        <v>45</v>
      </c>
      <c r="S1253" s="0" t="n">
        <v>13031531</v>
      </c>
      <c r="T1253" s="1" t="n">
        <v>27156</v>
      </c>
      <c r="V1253" s="0" t="s">
        <v>46</v>
      </c>
      <c r="W1253" s="0" t="s">
        <v>47</v>
      </c>
      <c r="Z1253" s="0" t="n">
        <v>2500</v>
      </c>
      <c r="AA1253" s="0" t="n">
        <v>0</v>
      </c>
      <c r="AE1253" s="0" t="s">
        <v>46</v>
      </c>
      <c r="AF1253" s="0" t="s">
        <v>46</v>
      </c>
      <c r="AG1253" s="0" t="n">
        <v>31615</v>
      </c>
      <c r="AH1253" s="0" t="s">
        <v>66</v>
      </c>
      <c r="AI1253" s="2" t="n">
        <v>460</v>
      </c>
    </row>
    <row r="1254" customFormat="false" ht="12.75" hidden="false" customHeight="false" outlineLevel="0" collapsed="false">
      <c r="A1254" s="0" t="s">
        <v>37</v>
      </c>
      <c r="B1254" s="0" t="s">
        <v>38</v>
      </c>
      <c r="C1254" s="0" t="n">
        <v>159</v>
      </c>
      <c r="G1254" s="0" t="s">
        <v>39</v>
      </c>
      <c r="H1254" s="0" t="s">
        <v>40</v>
      </c>
      <c r="I1254" s="0" t="s">
        <v>41</v>
      </c>
      <c r="J1254" s="0" t="s">
        <v>42</v>
      </c>
      <c r="K1254" s="0" t="s">
        <v>43</v>
      </c>
      <c r="L1254" s="0" t="n">
        <v>21.280556</v>
      </c>
      <c r="M1254" s="0" t="n">
        <v>157.836667</v>
      </c>
      <c r="O1254" s="0" t="s">
        <v>44</v>
      </c>
      <c r="P1254" s="0" t="s">
        <v>45</v>
      </c>
      <c r="S1254" s="0" t="n">
        <v>13031532</v>
      </c>
      <c r="T1254" s="1" t="n">
        <v>27162</v>
      </c>
      <c r="V1254" s="0" t="s">
        <v>46</v>
      </c>
      <c r="W1254" s="0" t="s">
        <v>47</v>
      </c>
      <c r="Z1254" s="0" t="n">
        <v>2500</v>
      </c>
      <c r="AA1254" s="0" t="n">
        <v>0</v>
      </c>
      <c r="AE1254" s="0" t="s">
        <v>46</v>
      </c>
      <c r="AF1254" s="0" t="s">
        <v>46</v>
      </c>
      <c r="AG1254" s="0" t="n">
        <v>31615</v>
      </c>
      <c r="AH1254" s="0" t="s">
        <v>66</v>
      </c>
      <c r="AI1254" s="2" t="n">
        <v>0</v>
      </c>
    </row>
    <row r="1255" customFormat="false" ht="12.75" hidden="false" customHeight="false" outlineLevel="0" collapsed="false">
      <c r="A1255" s="0" t="s">
        <v>37</v>
      </c>
      <c r="B1255" s="0" t="s">
        <v>38</v>
      </c>
      <c r="C1255" s="0" t="n">
        <v>159</v>
      </c>
      <c r="G1255" s="0" t="s">
        <v>39</v>
      </c>
      <c r="H1255" s="0" t="s">
        <v>40</v>
      </c>
      <c r="I1255" s="0" t="s">
        <v>41</v>
      </c>
      <c r="J1255" s="0" t="s">
        <v>42</v>
      </c>
      <c r="K1255" s="0" t="s">
        <v>43</v>
      </c>
      <c r="L1255" s="0" t="n">
        <v>21.280556</v>
      </c>
      <c r="M1255" s="0" t="n">
        <v>157.836667</v>
      </c>
      <c r="O1255" s="0" t="s">
        <v>44</v>
      </c>
      <c r="P1255" s="0" t="s">
        <v>45</v>
      </c>
      <c r="S1255" s="0" t="n">
        <v>13031533</v>
      </c>
      <c r="T1255" s="1" t="n">
        <v>27171</v>
      </c>
      <c r="V1255" s="0" t="s">
        <v>46</v>
      </c>
      <c r="W1255" s="0" t="s">
        <v>47</v>
      </c>
      <c r="Z1255" s="0" t="n">
        <v>2500</v>
      </c>
      <c r="AA1255" s="0" t="n">
        <v>0</v>
      </c>
      <c r="AE1255" s="0" t="s">
        <v>46</v>
      </c>
      <c r="AF1255" s="0" t="s">
        <v>46</v>
      </c>
      <c r="AG1255" s="0" t="n">
        <v>31615</v>
      </c>
      <c r="AH1255" s="0" t="s">
        <v>66</v>
      </c>
      <c r="AI1255" s="2" t="n">
        <v>13</v>
      </c>
    </row>
    <row r="1256" customFormat="false" ht="12.75" hidden="false" customHeight="false" outlineLevel="0" collapsed="false">
      <c r="A1256" s="0" t="s">
        <v>37</v>
      </c>
      <c r="B1256" s="0" t="s">
        <v>38</v>
      </c>
      <c r="C1256" s="0" t="n">
        <v>159</v>
      </c>
      <c r="G1256" s="0" t="s">
        <v>39</v>
      </c>
      <c r="H1256" s="0" t="s">
        <v>40</v>
      </c>
      <c r="I1256" s="0" t="s">
        <v>41</v>
      </c>
      <c r="J1256" s="0" t="s">
        <v>42</v>
      </c>
      <c r="K1256" s="0" t="s">
        <v>43</v>
      </c>
      <c r="L1256" s="0" t="n">
        <v>21.280556</v>
      </c>
      <c r="M1256" s="0" t="n">
        <v>157.836667</v>
      </c>
      <c r="O1256" s="0" t="s">
        <v>44</v>
      </c>
      <c r="P1256" s="0" t="s">
        <v>45</v>
      </c>
      <c r="S1256" s="0" t="n">
        <v>13031536</v>
      </c>
      <c r="T1256" s="1" t="n">
        <v>27184</v>
      </c>
      <c r="V1256" s="0" t="s">
        <v>46</v>
      </c>
      <c r="W1256" s="0" t="s">
        <v>47</v>
      </c>
      <c r="Z1256" s="0" t="n">
        <v>2500</v>
      </c>
      <c r="AA1256" s="0" t="n">
        <v>0</v>
      </c>
      <c r="AE1256" s="0" t="s">
        <v>46</v>
      </c>
      <c r="AF1256" s="0" t="s">
        <v>46</v>
      </c>
      <c r="AG1256" s="0" t="n">
        <v>31615</v>
      </c>
      <c r="AH1256" s="0" t="s">
        <v>66</v>
      </c>
      <c r="AI1256" s="2" t="n">
        <v>2</v>
      </c>
    </row>
    <row r="1257" customFormat="false" ht="12.75" hidden="false" customHeight="false" outlineLevel="0" collapsed="false">
      <c r="A1257" s="0" t="s">
        <v>37</v>
      </c>
      <c r="B1257" s="0" t="s">
        <v>38</v>
      </c>
      <c r="C1257" s="0" t="n">
        <v>159</v>
      </c>
      <c r="G1257" s="0" t="s">
        <v>39</v>
      </c>
      <c r="H1257" s="0" t="s">
        <v>40</v>
      </c>
      <c r="I1257" s="0" t="s">
        <v>41</v>
      </c>
      <c r="J1257" s="0" t="s">
        <v>42</v>
      </c>
      <c r="K1257" s="0" t="s">
        <v>43</v>
      </c>
      <c r="L1257" s="0" t="n">
        <v>21.280556</v>
      </c>
      <c r="M1257" s="0" t="n">
        <v>157.836667</v>
      </c>
      <c r="O1257" s="0" t="s">
        <v>44</v>
      </c>
      <c r="P1257" s="0" t="s">
        <v>45</v>
      </c>
      <c r="S1257" s="0" t="n">
        <v>13031537</v>
      </c>
      <c r="T1257" s="1" t="n">
        <v>27192</v>
      </c>
      <c r="V1257" s="0" t="s">
        <v>46</v>
      </c>
      <c r="W1257" s="0" t="s">
        <v>47</v>
      </c>
      <c r="Z1257" s="0" t="n">
        <v>2500</v>
      </c>
      <c r="AA1257" s="0" t="n">
        <v>0</v>
      </c>
      <c r="AE1257" s="0" t="s">
        <v>46</v>
      </c>
      <c r="AF1257" s="0" t="s">
        <v>46</v>
      </c>
      <c r="AG1257" s="0" t="n">
        <v>31615</v>
      </c>
      <c r="AH1257" s="0" t="s">
        <v>66</v>
      </c>
      <c r="AI1257" s="2" t="n">
        <v>2</v>
      </c>
    </row>
    <row r="1258" customFormat="false" ht="12.75" hidden="false" customHeight="false" outlineLevel="0" collapsed="false">
      <c r="A1258" s="0" t="s">
        <v>37</v>
      </c>
      <c r="B1258" s="0" t="s">
        <v>38</v>
      </c>
      <c r="C1258" s="0" t="n">
        <v>159</v>
      </c>
      <c r="G1258" s="0" t="s">
        <v>39</v>
      </c>
      <c r="H1258" s="0" t="s">
        <v>40</v>
      </c>
      <c r="I1258" s="0" t="s">
        <v>41</v>
      </c>
      <c r="J1258" s="0" t="s">
        <v>42</v>
      </c>
      <c r="K1258" s="0" t="s">
        <v>43</v>
      </c>
      <c r="L1258" s="0" t="n">
        <v>21.280556</v>
      </c>
      <c r="M1258" s="0" t="n">
        <v>157.836667</v>
      </c>
      <c r="O1258" s="0" t="s">
        <v>44</v>
      </c>
      <c r="P1258" s="0" t="s">
        <v>45</v>
      </c>
      <c r="S1258" s="0" t="n">
        <v>13031538</v>
      </c>
      <c r="T1258" s="1" t="n">
        <v>27197</v>
      </c>
      <c r="V1258" s="0" t="s">
        <v>46</v>
      </c>
      <c r="W1258" s="0" t="s">
        <v>47</v>
      </c>
      <c r="Z1258" s="0" t="n">
        <v>2500</v>
      </c>
      <c r="AA1258" s="0" t="n">
        <v>0</v>
      </c>
      <c r="AE1258" s="0" t="s">
        <v>46</v>
      </c>
      <c r="AF1258" s="0" t="s">
        <v>46</v>
      </c>
      <c r="AG1258" s="0" t="n">
        <v>31615</v>
      </c>
      <c r="AH1258" s="0" t="s">
        <v>66</v>
      </c>
      <c r="AI1258" s="2" t="n">
        <v>5</v>
      </c>
    </row>
    <row r="1259" customFormat="false" ht="12.75" hidden="false" customHeight="false" outlineLevel="0" collapsed="false">
      <c r="A1259" s="0" t="s">
        <v>37</v>
      </c>
      <c r="B1259" s="0" t="s">
        <v>38</v>
      </c>
      <c r="C1259" s="0" t="n">
        <v>159</v>
      </c>
      <c r="G1259" s="0" t="s">
        <v>39</v>
      </c>
      <c r="H1259" s="0" t="s">
        <v>40</v>
      </c>
      <c r="I1259" s="0" t="s">
        <v>41</v>
      </c>
      <c r="J1259" s="0" t="s">
        <v>42</v>
      </c>
      <c r="K1259" s="0" t="s">
        <v>43</v>
      </c>
      <c r="L1259" s="0" t="n">
        <v>21.280556</v>
      </c>
      <c r="M1259" s="0" t="n">
        <v>157.836667</v>
      </c>
      <c r="O1259" s="0" t="s">
        <v>44</v>
      </c>
      <c r="P1259" s="0" t="s">
        <v>45</v>
      </c>
      <c r="S1259" s="0" t="n">
        <v>13031539</v>
      </c>
      <c r="T1259" s="1" t="n">
        <v>27211</v>
      </c>
      <c r="V1259" s="0" t="s">
        <v>46</v>
      </c>
      <c r="W1259" s="0" t="s">
        <v>47</v>
      </c>
      <c r="Z1259" s="0" t="n">
        <v>2500</v>
      </c>
      <c r="AA1259" s="0" t="n">
        <v>0</v>
      </c>
      <c r="AE1259" s="0" t="s">
        <v>46</v>
      </c>
      <c r="AF1259" s="0" t="s">
        <v>46</v>
      </c>
      <c r="AG1259" s="0" t="n">
        <v>31615</v>
      </c>
      <c r="AH1259" s="0" t="s">
        <v>66</v>
      </c>
      <c r="AI1259" s="2" t="n">
        <v>2</v>
      </c>
      <c r="AJ1259" s="0" t="s">
        <v>57</v>
      </c>
    </row>
    <row r="1260" customFormat="false" ht="12.75" hidden="false" customHeight="false" outlineLevel="0" collapsed="false">
      <c r="A1260" s="0" t="s">
        <v>37</v>
      </c>
      <c r="B1260" s="0" t="s">
        <v>38</v>
      </c>
      <c r="C1260" s="0" t="n">
        <v>159</v>
      </c>
      <c r="G1260" s="0" t="s">
        <v>39</v>
      </c>
      <c r="H1260" s="0" t="s">
        <v>40</v>
      </c>
      <c r="I1260" s="0" t="s">
        <v>41</v>
      </c>
      <c r="J1260" s="0" t="s">
        <v>42</v>
      </c>
      <c r="K1260" s="0" t="s">
        <v>43</v>
      </c>
      <c r="L1260" s="0" t="n">
        <v>21.280556</v>
      </c>
      <c r="M1260" s="0" t="n">
        <v>157.836667</v>
      </c>
      <c r="O1260" s="0" t="s">
        <v>44</v>
      </c>
      <c r="P1260" s="0" t="s">
        <v>45</v>
      </c>
      <c r="S1260" s="0" t="n">
        <v>13031540</v>
      </c>
      <c r="T1260" s="1" t="n">
        <v>27219</v>
      </c>
      <c r="V1260" s="0" t="s">
        <v>46</v>
      </c>
      <c r="W1260" s="0" t="s">
        <v>47</v>
      </c>
      <c r="Z1260" s="0" t="n">
        <v>2500</v>
      </c>
      <c r="AA1260" s="0" t="n">
        <v>0</v>
      </c>
      <c r="AE1260" s="0" t="s">
        <v>46</v>
      </c>
      <c r="AF1260" s="0" t="s">
        <v>46</v>
      </c>
      <c r="AG1260" s="0" t="n">
        <v>31615</v>
      </c>
      <c r="AH1260" s="0" t="s">
        <v>66</v>
      </c>
      <c r="AI1260" s="2" t="n">
        <v>8</v>
      </c>
    </row>
    <row r="1261" customFormat="false" ht="12.75" hidden="false" customHeight="false" outlineLevel="0" collapsed="false">
      <c r="A1261" s="0" t="s">
        <v>37</v>
      </c>
      <c r="B1261" s="0" t="s">
        <v>38</v>
      </c>
      <c r="C1261" s="0" t="n">
        <v>159</v>
      </c>
      <c r="G1261" s="0" t="s">
        <v>39</v>
      </c>
      <c r="H1261" s="0" t="s">
        <v>40</v>
      </c>
      <c r="I1261" s="0" t="s">
        <v>41</v>
      </c>
      <c r="J1261" s="0" t="s">
        <v>42</v>
      </c>
      <c r="K1261" s="0" t="s">
        <v>43</v>
      </c>
      <c r="L1261" s="0" t="n">
        <v>21.280556</v>
      </c>
      <c r="M1261" s="0" t="n">
        <v>157.836667</v>
      </c>
      <c r="O1261" s="0" t="s">
        <v>44</v>
      </c>
      <c r="P1261" s="0" t="s">
        <v>45</v>
      </c>
      <c r="S1261" s="0" t="n">
        <v>13031541</v>
      </c>
      <c r="T1261" s="1" t="n">
        <v>27234</v>
      </c>
      <c r="V1261" s="0" t="s">
        <v>46</v>
      </c>
      <c r="W1261" s="0" t="s">
        <v>47</v>
      </c>
      <c r="Z1261" s="0" t="n">
        <v>2500</v>
      </c>
      <c r="AA1261" s="0" t="n">
        <v>0</v>
      </c>
      <c r="AE1261" s="0" t="s">
        <v>46</v>
      </c>
      <c r="AF1261" s="0" t="s">
        <v>46</v>
      </c>
      <c r="AG1261" s="0" t="n">
        <v>31615</v>
      </c>
      <c r="AH1261" s="0" t="s">
        <v>66</v>
      </c>
      <c r="AI1261" s="2" t="n">
        <v>5</v>
      </c>
    </row>
    <row r="1262" customFormat="false" ht="12.75" hidden="false" customHeight="false" outlineLevel="0" collapsed="false">
      <c r="A1262" s="0" t="s">
        <v>37</v>
      </c>
      <c r="B1262" s="0" t="s">
        <v>38</v>
      </c>
      <c r="C1262" s="0" t="n">
        <v>159</v>
      </c>
      <c r="G1262" s="0" t="s">
        <v>39</v>
      </c>
      <c r="H1262" s="0" t="s">
        <v>40</v>
      </c>
      <c r="I1262" s="0" t="s">
        <v>41</v>
      </c>
      <c r="J1262" s="0" t="s">
        <v>42</v>
      </c>
      <c r="K1262" s="0" t="s">
        <v>43</v>
      </c>
      <c r="L1262" s="0" t="n">
        <v>21.280556</v>
      </c>
      <c r="M1262" s="0" t="n">
        <v>157.836667</v>
      </c>
      <c r="O1262" s="0" t="s">
        <v>44</v>
      </c>
      <c r="P1262" s="0" t="s">
        <v>45</v>
      </c>
      <c r="S1262" s="0" t="n">
        <v>13031543</v>
      </c>
      <c r="T1262" s="1" t="n">
        <v>27247</v>
      </c>
      <c r="V1262" s="0" t="s">
        <v>46</v>
      </c>
      <c r="W1262" s="0" t="s">
        <v>47</v>
      </c>
      <c r="Z1262" s="0" t="n">
        <v>2500</v>
      </c>
      <c r="AA1262" s="0" t="n">
        <v>0</v>
      </c>
      <c r="AE1262" s="0" t="s">
        <v>46</v>
      </c>
      <c r="AF1262" s="0" t="s">
        <v>46</v>
      </c>
      <c r="AG1262" s="0" t="n">
        <v>31615</v>
      </c>
      <c r="AH1262" s="0" t="s">
        <v>66</v>
      </c>
      <c r="AI1262" s="2" t="n">
        <v>2</v>
      </c>
    </row>
    <row r="1263" customFormat="false" ht="12.75" hidden="false" customHeight="false" outlineLevel="0" collapsed="false">
      <c r="A1263" s="0" t="s">
        <v>37</v>
      </c>
      <c r="B1263" s="0" t="s">
        <v>38</v>
      </c>
      <c r="C1263" s="0" t="n">
        <v>159</v>
      </c>
      <c r="G1263" s="0" t="s">
        <v>39</v>
      </c>
      <c r="H1263" s="0" t="s">
        <v>40</v>
      </c>
      <c r="I1263" s="0" t="s">
        <v>41</v>
      </c>
      <c r="J1263" s="0" t="s">
        <v>42</v>
      </c>
      <c r="K1263" s="0" t="s">
        <v>43</v>
      </c>
      <c r="L1263" s="0" t="n">
        <v>21.280556</v>
      </c>
      <c r="M1263" s="0" t="n">
        <v>157.836667</v>
      </c>
      <c r="O1263" s="0" t="s">
        <v>44</v>
      </c>
      <c r="P1263" s="0" t="s">
        <v>45</v>
      </c>
      <c r="S1263" s="0" t="n">
        <v>13031544</v>
      </c>
      <c r="T1263" s="1" t="n">
        <v>27253</v>
      </c>
      <c r="V1263" s="0" t="s">
        <v>46</v>
      </c>
      <c r="W1263" s="0" t="s">
        <v>47</v>
      </c>
      <c r="Z1263" s="0" t="n">
        <v>2500</v>
      </c>
      <c r="AA1263" s="0" t="n">
        <v>0</v>
      </c>
      <c r="AE1263" s="0" t="s">
        <v>46</v>
      </c>
      <c r="AF1263" s="0" t="s">
        <v>46</v>
      </c>
      <c r="AG1263" s="0" t="n">
        <v>31615</v>
      </c>
      <c r="AH1263" s="0" t="s">
        <v>66</v>
      </c>
      <c r="AI1263" s="2" t="n">
        <v>920</v>
      </c>
    </row>
    <row r="1264" customFormat="false" ht="12.75" hidden="false" customHeight="false" outlineLevel="0" collapsed="false">
      <c r="A1264" s="0" t="s">
        <v>37</v>
      </c>
      <c r="B1264" s="0" t="s">
        <v>38</v>
      </c>
      <c r="C1264" s="0" t="n">
        <v>159</v>
      </c>
      <c r="G1264" s="0" t="s">
        <v>39</v>
      </c>
      <c r="H1264" s="0" t="s">
        <v>40</v>
      </c>
      <c r="I1264" s="0" t="s">
        <v>41</v>
      </c>
      <c r="J1264" s="0" t="s">
        <v>42</v>
      </c>
      <c r="K1264" s="0" t="s">
        <v>43</v>
      </c>
      <c r="L1264" s="0" t="n">
        <v>21.280556</v>
      </c>
      <c r="M1264" s="0" t="n">
        <v>157.836667</v>
      </c>
      <c r="O1264" s="0" t="s">
        <v>44</v>
      </c>
      <c r="P1264" s="0" t="s">
        <v>45</v>
      </c>
      <c r="S1264" s="0" t="n">
        <v>13031545</v>
      </c>
      <c r="T1264" s="1" t="n">
        <v>27267</v>
      </c>
      <c r="V1264" s="0" t="s">
        <v>46</v>
      </c>
      <c r="W1264" s="0" t="s">
        <v>47</v>
      </c>
      <c r="Z1264" s="0" t="n">
        <v>1025</v>
      </c>
      <c r="AA1264" s="0" t="n">
        <v>0</v>
      </c>
      <c r="AE1264" s="0" t="s">
        <v>46</v>
      </c>
      <c r="AF1264" s="0" t="s">
        <v>46</v>
      </c>
      <c r="AG1264" s="0" t="n">
        <v>31615</v>
      </c>
      <c r="AH1264" s="0" t="s">
        <v>66</v>
      </c>
      <c r="AI1264" s="2" t="n">
        <v>23</v>
      </c>
    </row>
    <row r="1265" customFormat="false" ht="12.75" hidden="false" customHeight="false" outlineLevel="0" collapsed="false">
      <c r="A1265" s="0" t="s">
        <v>37</v>
      </c>
      <c r="B1265" s="0" t="s">
        <v>38</v>
      </c>
      <c r="C1265" s="0" t="n">
        <v>159</v>
      </c>
      <c r="G1265" s="0" t="s">
        <v>39</v>
      </c>
      <c r="H1265" s="0" t="s">
        <v>40</v>
      </c>
      <c r="I1265" s="0" t="s">
        <v>41</v>
      </c>
      <c r="J1265" s="0" t="s">
        <v>42</v>
      </c>
      <c r="K1265" s="0" t="s">
        <v>43</v>
      </c>
      <c r="L1265" s="0" t="n">
        <v>21.280556</v>
      </c>
      <c r="M1265" s="0" t="n">
        <v>157.836667</v>
      </c>
      <c r="O1265" s="0" t="s">
        <v>44</v>
      </c>
      <c r="P1265" s="0" t="s">
        <v>45</v>
      </c>
      <c r="S1265" s="0" t="n">
        <v>13031546</v>
      </c>
      <c r="T1265" s="1" t="n">
        <v>27275</v>
      </c>
      <c r="V1265" s="0" t="s">
        <v>46</v>
      </c>
      <c r="W1265" s="0" t="s">
        <v>47</v>
      </c>
      <c r="Z1265" s="0" t="n">
        <v>2500</v>
      </c>
      <c r="AA1265" s="0" t="n">
        <v>0</v>
      </c>
      <c r="AE1265" s="0" t="s">
        <v>46</v>
      </c>
      <c r="AF1265" s="0" t="s">
        <v>46</v>
      </c>
      <c r="AG1265" s="0" t="n">
        <v>31615</v>
      </c>
      <c r="AH1265" s="0" t="s">
        <v>66</v>
      </c>
      <c r="AI1265" s="2" t="n">
        <v>2</v>
      </c>
    </row>
    <row r="1266" customFormat="false" ht="12.75" hidden="false" customHeight="false" outlineLevel="0" collapsed="false">
      <c r="A1266" s="0" t="s">
        <v>37</v>
      </c>
      <c r="B1266" s="0" t="s">
        <v>38</v>
      </c>
      <c r="C1266" s="0" t="n">
        <v>159</v>
      </c>
      <c r="G1266" s="0" t="s">
        <v>39</v>
      </c>
      <c r="H1266" s="0" t="s">
        <v>40</v>
      </c>
      <c r="I1266" s="0" t="s">
        <v>41</v>
      </c>
      <c r="J1266" s="0" t="s">
        <v>42</v>
      </c>
      <c r="K1266" s="0" t="s">
        <v>43</v>
      </c>
      <c r="L1266" s="0" t="n">
        <v>21.280556</v>
      </c>
      <c r="M1266" s="0" t="n">
        <v>157.836667</v>
      </c>
      <c r="O1266" s="0" t="s">
        <v>44</v>
      </c>
      <c r="P1266" s="0" t="s">
        <v>45</v>
      </c>
      <c r="S1266" s="0" t="n">
        <v>13031547</v>
      </c>
      <c r="T1266" s="1" t="n">
        <v>27281</v>
      </c>
      <c r="V1266" s="0" t="s">
        <v>46</v>
      </c>
      <c r="W1266" s="0" t="s">
        <v>47</v>
      </c>
      <c r="Z1266" s="0" t="n">
        <v>2500</v>
      </c>
      <c r="AA1266" s="0" t="n">
        <v>0</v>
      </c>
      <c r="AE1266" s="0" t="s">
        <v>46</v>
      </c>
      <c r="AF1266" s="0" t="s">
        <v>46</v>
      </c>
      <c r="AG1266" s="0" t="n">
        <v>31615</v>
      </c>
      <c r="AH1266" s="0" t="s">
        <v>66</v>
      </c>
      <c r="AI1266" s="2" t="n">
        <v>79</v>
      </c>
    </row>
    <row r="1267" customFormat="false" ht="12.75" hidden="false" customHeight="false" outlineLevel="0" collapsed="false">
      <c r="A1267" s="0" t="s">
        <v>37</v>
      </c>
      <c r="B1267" s="0" t="s">
        <v>38</v>
      </c>
      <c r="C1267" s="0" t="n">
        <v>159</v>
      </c>
      <c r="G1267" s="0" t="s">
        <v>39</v>
      </c>
      <c r="H1267" s="0" t="s">
        <v>40</v>
      </c>
      <c r="I1267" s="0" t="s">
        <v>41</v>
      </c>
      <c r="J1267" s="0" t="s">
        <v>42</v>
      </c>
      <c r="K1267" s="0" t="s">
        <v>43</v>
      </c>
      <c r="L1267" s="0" t="n">
        <v>21.280556</v>
      </c>
      <c r="M1267" s="0" t="n">
        <v>157.836667</v>
      </c>
      <c r="O1267" s="0" t="s">
        <v>44</v>
      </c>
      <c r="P1267" s="0" t="s">
        <v>45</v>
      </c>
      <c r="S1267" s="0" t="n">
        <v>13031548</v>
      </c>
      <c r="T1267" s="1" t="n">
        <v>27288</v>
      </c>
      <c r="V1267" s="0" t="s">
        <v>46</v>
      </c>
      <c r="W1267" s="0" t="s">
        <v>47</v>
      </c>
      <c r="Z1267" s="0" t="n">
        <v>2500</v>
      </c>
      <c r="AA1267" s="0" t="n">
        <v>0</v>
      </c>
      <c r="AE1267" s="0" t="s">
        <v>46</v>
      </c>
      <c r="AF1267" s="0" t="s">
        <v>46</v>
      </c>
      <c r="AG1267" s="0" t="n">
        <v>31615</v>
      </c>
      <c r="AH1267" s="0" t="s">
        <v>66</v>
      </c>
      <c r="AI1267" s="2" t="n">
        <v>2</v>
      </c>
    </row>
    <row r="1268" customFormat="false" ht="12.75" hidden="false" customHeight="false" outlineLevel="0" collapsed="false">
      <c r="A1268" s="0" t="s">
        <v>37</v>
      </c>
      <c r="B1268" s="0" t="s">
        <v>38</v>
      </c>
      <c r="C1268" s="0" t="n">
        <v>159</v>
      </c>
      <c r="G1268" s="0" t="s">
        <v>39</v>
      </c>
      <c r="H1268" s="0" t="s">
        <v>40</v>
      </c>
      <c r="I1268" s="0" t="s">
        <v>41</v>
      </c>
      <c r="J1268" s="0" t="s">
        <v>42</v>
      </c>
      <c r="K1268" s="0" t="s">
        <v>43</v>
      </c>
      <c r="L1268" s="0" t="n">
        <v>21.280556</v>
      </c>
      <c r="M1268" s="0" t="n">
        <v>157.836667</v>
      </c>
      <c r="O1268" s="0" t="s">
        <v>44</v>
      </c>
      <c r="P1268" s="0" t="s">
        <v>45</v>
      </c>
      <c r="S1268" s="0" t="n">
        <v>13031550</v>
      </c>
      <c r="T1268" s="1" t="n">
        <v>27295</v>
      </c>
      <c r="V1268" s="0" t="s">
        <v>46</v>
      </c>
      <c r="W1268" s="0" t="s">
        <v>47</v>
      </c>
      <c r="Z1268" s="0" t="n">
        <v>2500</v>
      </c>
      <c r="AA1268" s="0" t="n">
        <v>0</v>
      </c>
      <c r="AE1268" s="0" t="s">
        <v>46</v>
      </c>
      <c r="AF1268" s="0" t="s">
        <v>46</v>
      </c>
      <c r="AG1268" s="0" t="n">
        <v>31615</v>
      </c>
      <c r="AH1268" s="0" t="s">
        <v>66</v>
      </c>
      <c r="AI1268" s="2" t="n">
        <v>11</v>
      </c>
    </row>
    <row r="1269" customFormat="false" ht="12.75" hidden="false" customHeight="false" outlineLevel="0" collapsed="false">
      <c r="A1269" s="0" t="s">
        <v>37</v>
      </c>
      <c r="B1269" s="0" t="s">
        <v>38</v>
      </c>
      <c r="C1269" s="0" t="n">
        <v>159</v>
      </c>
      <c r="G1269" s="0" t="s">
        <v>39</v>
      </c>
      <c r="H1269" s="0" t="s">
        <v>40</v>
      </c>
      <c r="I1269" s="0" t="s">
        <v>41</v>
      </c>
      <c r="J1269" s="0" t="s">
        <v>42</v>
      </c>
      <c r="K1269" s="0" t="s">
        <v>43</v>
      </c>
      <c r="L1269" s="0" t="n">
        <v>21.280556</v>
      </c>
      <c r="M1269" s="0" t="n">
        <v>157.836667</v>
      </c>
      <c r="O1269" s="0" t="s">
        <v>44</v>
      </c>
      <c r="P1269" s="0" t="s">
        <v>45</v>
      </c>
      <c r="S1269" s="0" t="n">
        <v>13031551</v>
      </c>
      <c r="T1269" s="1" t="n">
        <v>27304</v>
      </c>
      <c r="V1269" s="0" t="s">
        <v>46</v>
      </c>
      <c r="W1269" s="0" t="s">
        <v>47</v>
      </c>
      <c r="Z1269" s="0" t="n">
        <v>2500</v>
      </c>
      <c r="AA1269" s="0" t="n">
        <v>0</v>
      </c>
      <c r="AE1269" s="0" t="s">
        <v>46</v>
      </c>
      <c r="AF1269" s="0" t="s">
        <v>46</v>
      </c>
      <c r="AG1269" s="0" t="n">
        <v>31615</v>
      </c>
      <c r="AH1269" s="0" t="s">
        <v>66</v>
      </c>
      <c r="AI1269" s="2" t="n">
        <v>2</v>
      </c>
    </row>
    <row r="1270" customFormat="false" ht="12.75" hidden="false" customHeight="false" outlineLevel="0" collapsed="false">
      <c r="A1270" s="0" t="s">
        <v>37</v>
      </c>
      <c r="B1270" s="0" t="s">
        <v>38</v>
      </c>
      <c r="C1270" s="0" t="n">
        <v>159</v>
      </c>
      <c r="G1270" s="0" t="s">
        <v>39</v>
      </c>
      <c r="H1270" s="0" t="s">
        <v>40</v>
      </c>
      <c r="I1270" s="0" t="s">
        <v>41</v>
      </c>
      <c r="J1270" s="0" t="s">
        <v>42</v>
      </c>
      <c r="K1270" s="0" t="s">
        <v>43</v>
      </c>
      <c r="L1270" s="0" t="n">
        <v>21.280556</v>
      </c>
      <c r="M1270" s="0" t="n">
        <v>157.836667</v>
      </c>
      <c r="O1270" s="0" t="s">
        <v>44</v>
      </c>
      <c r="P1270" s="0" t="s">
        <v>45</v>
      </c>
      <c r="S1270" s="0" t="n">
        <v>13031552</v>
      </c>
      <c r="T1270" s="1" t="n">
        <v>27309</v>
      </c>
      <c r="V1270" s="0" t="s">
        <v>46</v>
      </c>
      <c r="W1270" s="0" t="s">
        <v>47</v>
      </c>
      <c r="Z1270" s="0" t="n">
        <v>2500</v>
      </c>
      <c r="AA1270" s="0" t="n">
        <v>0</v>
      </c>
      <c r="AE1270" s="0" t="s">
        <v>46</v>
      </c>
      <c r="AF1270" s="0" t="s">
        <v>46</v>
      </c>
      <c r="AG1270" s="0" t="n">
        <v>31615</v>
      </c>
      <c r="AH1270" s="0" t="s">
        <v>66</v>
      </c>
      <c r="AI1270" s="2" t="n">
        <v>2</v>
      </c>
    </row>
    <row r="1271" customFormat="false" ht="12.75" hidden="false" customHeight="false" outlineLevel="0" collapsed="false">
      <c r="A1271" s="0" t="s">
        <v>37</v>
      </c>
      <c r="B1271" s="0" t="s">
        <v>38</v>
      </c>
      <c r="C1271" s="0" t="n">
        <v>159</v>
      </c>
      <c r="G1271" s="0" t="s">
        <v>39</v>
      </c>
      <c r="H1271" s="0" t="s">
        <v>40</v>
      </c>
      <c r="I1271" s="0" t="s">
        <v>41</v>
      </c>
      <c r="J1271" s="0" t="s">
        <v>42</v>
      </c>
      <c r="K1271" s="0" t="s">
        <v>43</v>
      </c>
      <c r="L1271" s="0" t="n">
        <v>21.280556</v>
      </c>
      <c r="M1271" s="0" t="n">
        <v>157.836667</v>
      </c>
      <c r="O1271" s="0" t="s">
        <v>44</v>
      </c>
      <c r="P1271" s="0" t="s">
        <v>45</v>
      </c>
      <c r="S1271" s="0" t="n">
        <v>13031554</v>
      </c>
      <c r="T1271" s="1" t="n">
        <v>27325</v>
      </c>
      <c r="V1271" s="0" t="s">
        <v>46</v>
      </c>
      <c r="W1271" s="0" t="s">
        <v>47</v>
      </c>
      <c r="Z1271" s="0" t="n">
        <v>2500</v>
      </c>
      <c r="AA1271" s="0" t="n">
        <v>0</v>
      </c>
      <c r="AE1271" s="0" t="s">
        <v>46</v>
      </c>
      <c r="AF1271" s="0" t="s">
        <v>46</v>
      </c>
      <c r="AG1271" s="0" t="n">
        <v>31615</v>
      </c>
      <c r="AH1271" s="0" t="s">
        <v>66</v>
      </c>
      <c r="AI1271" s="2" t="n">
        <v>46</v>
      </c>
    </row>
    <row r="1272" customFormat="false" ht="12.75" hidden="false" customHeight="false" outlineLevel="0" collapsed="false">
      <c r="A1272" s="0" t="s">
        <v>37</v>
      </c>
      <c r="B1272" s="0" t="s">
        <v>38</v>
      </c>
      <c r="C1272" s="0" t="n">
        <v>159</v>
      </c>
      <c r="G1272" s="0" t="s">
        <v>39</v>
      </c>
      <c r="H1272" s="0" t="s">
        <v>40</v>
      </c>
      <c r="I1272" s="0" t="s">
        <v>41</v>
      </c>
      <c r="J1272" s="0" t="s">
        <v>42</v>
      </c>
      <c r="K1272" s="0" t="s">
        <v>43</v>
      </c>
      <c r="L1272" s="0" t="n">
        <v>21.280556</v>
      </c>
      <c r="M1272" s="0" t="n">
        <v>157.836667</v>
      </c>
      <c r="O1272" s="0" t="s">
        <v>44</v>
      </c>
      <c r="P1272" s="0" t="s">
        <v>45</v>
      </c>
      <c r="S1272" s="0" t="n">
        <v>13031555</v>
      </c>
      <c r="T1272" s="1" t="n">
        <v>27332</v>
      </c>
      <c r="V1272" s="0" t="s">
        <v>46</v>
      </c>
      <c r="W1272" s="0" t="s">
        <v>47</v>
      </c>
      <c r="Z1272" s="0" t="n">
        <v>2500</v>
      </c>
      <c r="AA1272" s="0" t="n">
        <v>0</v>
      </c>
      <c r="AE1272" s="0" t="s">
        <v>46</v>
      </c>
      <c r="AF1272" s="0" t="s">
        <v>46</v>
      </c>
      <c r="AG1272" s="0" t="n">
        <v>31615</v>
      </c>
      <c r="AH1272" s="0" t="s">
        <v>66</v>
      </c>
      <c r="AI1272" s="2" t="n">
        <v>49</v>
      </c>
    </row>
    <row r="1273" customFormat="false" ht="12.75" hidden="false" customHeight="false" outlineLevel="0" collapsed="false">
      <c r="A1273" s="0" t="s">
        <v>37</v>
      </c>
      <c r="B1273" s="0" t="s">
        <v>38</v>
      </c>
      <c r="C1273" s="0" t="n">
        <v>159</v>
      </c>
      <c r="G1273" s="0" t="s">
        <v>39</v>
      </c>
      <c r="H1273" s="0" t="s">
        <v>40</v>
      </c>
      <c r="I1273" s="0" t="s">
        <v>41</v>
      </c>
      <c r="J1273" s="0" t="s">
        <v>42</v>
      </c>
      <c r="K1273" s="0" t="s">
        <v>43</v>
      </c>
      <c r="L1273" s="0" t="n">
        <v>21.280556</v>
      </c>
      <c r="M1273" s="0" t="n">
        <v>157.836667</v>
      </c>
      <c r="O1273" s="0" t="s">
        <v>44</v>
      </c>
      <c r="P1273" s="0" t="s">
        <v>45</v>
      </c>
      <c r="S1273" s="0" t="n">
        <v>13031557</v>
      </c>
      <c r="T1273" s="1" t="n">
        <v>27346</v>
      </c>
      <c r="V1273" s="0" t="s">
        <v>46</v>
      </c>
      <c r="W1273" s="0" t="s">
        <v>47</v>
      </c>
      <c r="Z1273" s="0" t="n">
        <v>2500</v>
      </c>
      <c r="AA1273" s="0" t="n">
        <v>0</v>
      </c>
      <c r="AE1273" s="0" t="s">
        <v>46</v>
      </c>
      <c r="AF1273" s="0" t="s">
        <v>46</v>
      </c>
      <c r="AG1273" s="0" t="n">
        <v>31615</v>
      </c>
      <c r="AH1273" s="0" t="s">
        <v>66</v>
      </c>
      <c r="AI1273" s="2" t="n">
        <v>8</v>
      </c>
    </row>
    <row r="1274" customFormat="false" ht="12.75" hidden="false" customHeight="false" outlineLevel="0" collapsed="false">
      <c r="A1274" s="0" t="s">
        <v>37</v>
      </c>
      <c r="B1274" s="0" t="s">
        <v>38</v>
      </c>
      <c r="C1274" s="0" t="n">
        <v>159</v>
      </c>
      <c r="G1274" s="0" t="s">
        <v>39</v>
      </c>
      <c r="H1274" s="0" t="s">
        <v>40</v>
      </c>
      <c r="I1274" s="0" t="s">
        <v>41</v>
      </c>
      <c r="J1274" s="0" t="s">
        <v>42</v>
      </c>
      <c r="K1274" s="0" t="s">
        <v>43</v>
      </c>
      <c r="L1274" s="0" t="n">
        <v>21.280556</v>
      </c>
      <c r="M1274" s="0" t="n">
        <v>157.836667</v>
      </c>
      <c r="O1274" s="0" t="s">
        <v>44</v>
      </c>
      <c r="P1274" s="0" t="s">
        <v>45</v>
      </c>
      <c r="S1274" s="0" t="n">
        <v>13031558</v>
      </c>
      <c r="T1274" s="1" t="n">
        <v>27351</v>
      </c>
      <c r="V1274" s="0" t="s">
        <v>46</v>
      </c>
      <c r="W1274" s="0" t="s">
        <v>47</v>
      </c>
      <c r="Z1274" s="0" t="n">
        <v>2500</v>
      </c>
      <c r="AA1274" s="0" t="n">
        <v>0</v>
      </c>
      <c r="AE1274" s="0" t="s">
        <v>46</v>
      </c>
      <c r="AF1274" s="0" t="s">
        <v>46</v>
      </c>
      <c r="AG1274" s="0" t="n">
        <v>31615</v>
      </c>
      <c r="AH1274" s="0" t="s">
        <v>66</v>
      </c>
      <c r="AI1274" s="2" t="n">
        <v>4</v>
      </c>
    </row>
    <row r="1275" customFormat="false" ht="12.75" hidden="false" customHeight="false" outlineLevel="0" collapsed="false">
      <c r="A1275" s="0" t="s">
        <v>37</v>
      </c>
      <c r="B1275" s="0" t="s">
        <v>38</v>
      </c>
      <c r="C1275" s="0" t="n">
        <v>159</v>
      </c>
      <c r="G1275" s="0" t="s">
        <v>39</v>
      </c>
      <c r="H1275" s="0" t="s">
        <v>40</v>
      </c>
      <c r="I1275" s="0" t="s">
        <v>41</v>
      </c>
      <c r="J1275" s="0" t="s">
        <v>42</v>
      </c>
      <c r="K1275" s="0" t="s">
        <v>43</v>
      </c>
      <c r="L1275" s="0" t="n">
        <v>21.280556</v>
      </c>
      <c r="M1275" s="0" t="n">
        <v>157.836667</v>
      </c>
      <c r="O1275" s="0" t="s">
        <v>44</v>
      </c>
      <c r="P1275" s="0" t="s">
        <v>45</v>
      </c>
      <c r="S1275" s="0" t="n">
        <v>13031559</v>
      </c>
      <c r="T1275" s="1" t="n">
        <v>27358</v>
      </c>
      <c r="V1275" s="0" t="s">
        <v>46</v>
      </c>
      <c r="W1275" s="0" t="s">
        <v>47</v>
      </c>
      <c r="Z1275" s="0" t="n">
        <v>2500</v>
      </c>
      <c r="AA1275" s="0" t="n">
        <v>0</v>
      </c>
      <c r="AE1275" s="0" t="s">
        <v>46</v>
      </c>
      <c r="AF1275" s="0" t="s">
        <v>46</v>
      </c>
      <c r="AG1275" s="0" t="n">
        <v>31615</v>
      </c>
      <c r="AH1275" s="0" t="s">
        <v>66</v>
      </c>
      <c r="AI1275" s="2" t="n">
        <v>8</v>
      </c>
    </row>
    <row r="1276" customFormat="false" ht="12.75" hidden="false" customHeight="false" outlineLevel="0" collapsed="false">
      <c r="A1276" s="0" t="s">
        <v>37</v>
      </c>
      <c r="B1276" s="0" t="s">
        <v>38</v>
      </c>
      <c r="C1276" s="0" t="n">
        <v>159</v>
      </c>
      <c r="G1276" s="0" t="s">
        <v>39</v>
      </c>
      <c r="H1276" s="0" t="s">
        <v>40</v>
      </c>
      <c r="I1276" s="0" t="s">
        <v>41</v>
      </c>
      <c r="J1276" s="0" t="s">
        <v>42</v>
      </c>
      <c r="K1276" s="0" t="s">
        <v>43</v>
      </c>
      <c r="L1276" s="0" t="n">
        <v>21.280556</v>
      </c>
      <c r="M1276" s="0" t="n">
        <v>157.836667</v>
      </c>
      <c r="O1276" s="0" t="s">
        <v>44</v>
      </c>
      <c r="P1276" s="0" t="s">
        <v>45</v>
      </c>
      <c r="S1276" s="0" t="n">
        <v>13031560</v>
      </c>
      <c r="T1276" s="1" t="n">
        <v>27366</v>
      </c>
      <c r="V1276" s="0" t="s">
        <v>46</v>
      </c>
      <c r="W1276" s="0" t="s">
        <v>47</v>
      </c>
      <c r="Z1276" s="0" t="n">
        <v>2500</v>
      </c>
      <c r="AA1276" s="0" t="n">
        <v>0</v>
      </c>
      <c r="AE1276" s="0" t="s">
        <v>46</v>
      </c>
      <c r="AF1276" s="0" t="s">
        <v>46</v>
      </c>
      <c r="AG1276" s="0" t="n">
        <v>31615</v>
      </c>
      <c r="AH1276" s="0" t="s">
        <v>66</v>
      </c>
      <c r="AI1276" s="2" t="n">
        <v>2</v>
      </c>
      <c r="AJ1276" s="0" t="s">
        <v>57</v>
      </c>
    </row>
    <row r="1277" customFormat="false" ht="12.75" hidden="false" customHeight="false" outlineLevel="0" collapsed="false">
      <c r="A1277" s="0" t="s">
        <v>37</v>
      </c>
      <c r="B1277" s="0" t="s">
        <v>38</v>
      </c>
      <c r="C1277" s="0" t="n">
        <v>159</v>
      </c>
      <c r="G1277" s="0" t="s">
        <v>39</v>
      </c>
      <c r="H1277" s="0" t="s">
        <v>40</v>
      </c>
      <c r="I1277" s="0" t="s">
        <v>41</v>
      </c>
      <c r="J1277" s="0" t="s">
        <v>42</v>
      </c>
      <c r="K1277" s="0" t="s">
        <v>43</v>
      </c>
      <c r="L1277" s="0" t="n">
        <v>21.280556</v>
      </c>
      <c r="M1277" s="0" t="n">
        <v>157.836667</v>
      </c>
      <c r="O1277" s="0" t="s">
        <v>44</v>
      </c>
      <c r="P1277" s="0" t="s">
        <v>45</v>
      </c>
      <c r="S1277" s="0" t="n">
        <v>13031561</v>
      </c>
      <c r="T1277" s="1" t="n">
        <v>27373</v>
      </c>
      <c r="V1277" s="0" t="s">
        <v>46</v>
      </c>
      <c r="W1277" s="0" t="s">
        <v>47</v>
      </c>
      <c r="Z1277" s="0" t="n">
        <v>2500</v>
      </c>
      <c r="AA1277" s="0" t="n">
        <v>0</v>
      </c>
      <c r="AE1277" s="0" t="s">
        <v>46</v>
      </c>
      <c r="AF1277" s="0" t="s">
        <v>46</v>
      </c>
      <c r="AG1277" s="0" t="n">
        <v>31615</v>
      </c>
      <c r="AH1277" s="0" t="s">
        <v>66</v>
      </c>
      <c r="AI1277" s="2" t="n">
        <v>2</v>
      </c>
      <c r="AJ1277" s="0" t="s">
        <v>57</v>
      </c>
    </row>
    <row r="1278" customFormat="false" ht="12.75" hidden="false" customHeight="false" outlineLevel="0" collapsed="false">
      <c r="A1278" s="0" t="s">
        <v>37</v>
      </c>
      <c r="B1278" s="0" t="s">
        <v>38</v>
      </c>
      <c r="C1278" s="0" t="n">
        <v>159</v>
      </c>
      <c r="G1278" s="0" t="s">
        <v>39</v>
      </c>
      <c r="H1278" s="0" t="s">
        <v>40</v>
      </c>
      <c r="I1278" s="0" t="s">
        <v>41</v>
      </c>
      <c r="J1278" s="0" t="s">
        <v>42</v>
      </c>
      <c r="K1278" s="0" t="s">
        <v>43</v>
      </c>
      <c r="L1278" s="0" t="n">
        <v>21.280556</v>
      </c>
      <c r="M1278" s="0" t="n">
        <v>157.836667</v>
      </c>
      <c r="O1278" s="0" t="s">
        <v>44</v>
      </c>
      <c r="P1278" s="0" t="s">
        <v>45</v>
      </c>
      <c r="S1278" s="0" t="n">
        <v>13031562</v>
      </c>
      <c r="T1278" s="1" t="n">
        <v>27379</v>
      </c>
      <c r="V1278" s="0" t="s">
        <v>46</v>
      </c>
      <c r="W1278" s="0" t="s">
        <v>47</v>
      </c>
      <c r="Z1278" s="0" t="n">
        <v>2500</v>
      </c>
      <c r="AA1278" s="0" t="n">
        <v>0</v>
      </c>
      <c r="AE1278" s="0" t="s">
        <v>46</v>
      </c>
      <c r="AF1278" s="0" t="s">
        <v>46</v>
      </c>
      <c r="AG1278" s="0" t="n">
        <v>31615</v>
      </c>
      <c r="AH1278" s="0" t="s">
        <v>66</v>
      </c>
      <c r="AI1278" s="2" t="n">
        <v>4</v>
      </c>
    </row>
    <row r="1279" customFormat="false" ht="12.75" hidden="false" customHeight="false" outlineLevel="0" collapsed="false">
      <c r="A1279" s="0" t="s">
        <v>37</v>
      </c>
      <c r="B1279" s="0" t="s">
        <v>38</v>
      </c>
      <c r="C1279" s="0" t="n">
        <v>159</v>
      </c>
      <c r="G1279" s="0" t="s">
        <v>39</v>
      </c>
      <c r="H1279" s="0" t="s">
        <v>40</v>
      </c>
      <c r="I1279" s="0" t="s">
        <v>41</v>
      </c>
      <c r="J1279" s="0" t="s">
        <v>42</v>
      </c>
      <c r="K1279" s="0" t="s">
        <v>43</v>
      </c>
      <c r="L1279" s="0" t="n">
        <v>21.280556</v>
      </c>
      <c r="M1279" s="0" t="n">
        <v>157.836667</v>
      </c>
      <c r="O1279" s="0" t="s">
        <v>44</v>
      </c>
      <c r="P1279" s="0" t="s">
        <v>45</v>
      </c>
      <c r="S1279" s="0" t="n">
        <v>13031564</v>
      </c>
      <c r="T1279" s="1" t="n">
        <v>27400</v>
      </c>
      <c r="V1279" s="0" t="s">
        <v>46</v>
      </c>
      <c r="W1279" s="0" t="s">
        <v>47</v>
      </c>
      <c r="Z1279" s="0" t="n">
        <v>2500</v>
      </c>
      <c r="AA1279" s="0" t="n">
        <v>0</v>
      </c>
      <c r="AE1279" s="0" t="s">
        <v>46</v>
      </c>
      <c r="AF1279" s="0" t="s">
        <v>46</v>
      </c>
      <c r="AG1279" s="0" t="n">
        <v>31615</v>
      </c>
      <c r="AH1279" s="0" t="s">
        <v>66</v>
      </c>
      <c r="AI1279" s="2" t="n">
        <v>5</v>
      </c>
    </row>
    <row r="1280" customFormat="false" ht="12.75" hidden="false" customHeight="false" outlineLevel="0" collapsed="false">
      <c r="A1280" s="0" t="s">
        <v>37</v>
      </c>
      <c r="B1280" s="0" t="s">
        <v>38</v>
      </c>
      <c r="C1280" s="0" t="n">
        <v>159</v>
      </c>
      <c r="G1280" s="0" t="s">
        <v>39</v>
      </c>
      <c r="H1280" s="0" t="s">
        <v>40</v>
      </c>
      <c r="I1280" s="0" t="s">
        <v>41</v>
      </c>
      <c r="J1280" s="0" t="s">
        <v>42</v>
      </c>
      <c r="K1280" s="0" t="s">
        <v>43</v>
      </c>
      <c r="L1280" s="0" t="n">
        <v>21.280556</v>
      </c>
      <c r="M1280" s="0" t="n">
        <v>157.836667</v>
      </c>
      <c r="O1280" s="0" t="s">
        <v>44</v>
      </c>
      <c r="P1280" s="0" t="s">
        <v>45</v>
      </c>
      <c r="S1280" s="0" t="n">
        <v>13031565</v>
      </c>
      <c r="T1280" s="1" t="n">
        <v>27407</v>
      </c>
      <c r="V1280" s="0" t="s">
        <v>46</v>
      </c>
      <c r="W1280" s="0" t="s">
        <v>47</v>
      </c>
      <c r="Z1280" s="0" t="n">
        <v>2500</v>
      </c>
      <c r="AA1280" s="0" t="n">
        <v>0</v>
      </c>
      <c r="AE1280" s="0" t="s">
        <v>46</v>
      </c>
      <c r="AF1280" s="0" t="s">
        <v>46</v>
      </c>
      <c r="AG1280" s="0" t="n">
        <v>31615</v>
      </c>
      <c r="AH1280" s="0" t="s">
        <v>66</v>
      </c>
      <c r="AI1280" s="2" t="n">
        <v>540</v>
      </c>
    </row>
    <row r="1281" customFormat="false" ht="12.75" hidden="false" customHeight="false" outlineLevel="0" collapsed="false">
      <c r="A1281" s="0" t="s">
        <v>37</v>
      </c>
      <c r="B1281" s="0" t="s">
        <v>38</v>
      </c>
      <c r="C1281" s="0" t="n">
        <v>159</v>
      </c>
      <c r="G1281" s="0" t="s">
        <v>39</v>
      </c>
      <c r="H1281" s="0" t="s">
        <v>40</v>
      </c>
      <c r="I1281" s="0" t="s">
        <v>41</v>
      </c>
      <c r="J1281" s="0" t="s">
        <v>42</v>
      </c>
      <c r="K1281" s="0" t="s">
        <v>43</v>
      </c>
      <c r="L1281" s="0" t="n">
        <v>21.280556</v>
      </c>
      <c r="M1281" s="0" t="n">
        <v>157.836667</v>
      </c>
      <c r="O1281" s="0" t="s">
        <v>44</v>
      </c>
      <c r="P1281" s="0" t="s">
        <v>45</v>
      </c>
      <c r="S1281" s="0" t="n">
        <v>13031566</v>
      </c>
      <c r="T1281" s="1" t="n">
        <v>27414</v>
      </c>
      <c r="V1281" s="0" t="s">
        <v>46</v>
      </c>
      <c r="W1281" s="0" t="s">
        <v>47</v>
      </c>
      <c r="Z1281" s="0" t="n">
        <v>1103</v>
      </c>
      <c r="AA1281" s="0" t="n">
        <v>0</v>
      </c>
      <c r="AE1281" s="0" t="s">
        <v>46</v>
      </c>
      <c r="AF1281" s="0" t="s">
        <v>46</v>
      </c>
      <c r="AG1281" s="0" t="n">
        <v>31615</v>
      </c>
      <c r="AH1281" s="0" t="s">
        <v>66</v>
      </c>
      <c r="AI1281" s="2" t="n">
        <v>2</v>
      </c>
      <c r="AJ1281" s="0" t="s">
        <v>57</v>
      </c>
    </row>
    <row r="1282" customFormat="false" ht="12.75" hidden="false" customHeight="false" outlineLevel="0" collapsed="false">
      <c r="A1282" s="0" t="s">
        <v>37</v>
      </c>
      <c r="B1282" s="0" t="s">
        <v>38</v>
      </c>
      <c r="C1282" s="0" t="n">
        <v>159</v>
      </c>
      <c r="G1282" s="0" t="s">
        <v>39</v>
      </c>
      <c r="H1282" s="0" t="s">
        <v>40</v>
      </c>
      <c r="I1282" s="0" t="s">
        <v>41</v>
      </c>
      <c r="J1282" s="0" t="s">
        <v>42</v>
      </c>
      <c r="K1282" s="0" t="s">
        <v>43</v>
      </c>
      <c r="L1282" s="0" t="n">
        <v>21.280556</v>
      </c>
      <c r="M1282" s="0" t="n">
        <v>157.836667</v>
      </c>
      <c r="O1282" s="0" t="s">
        <v>44</v>
      </c>
      <c r="P1282" s="0" t="s">
        <v>45</v>
      </c>
      <c r="S1282" s="0" t="n">
        <v>13031567</v>
      </c>
      <c r="T1282" s="1" t="n">
        <v>27421</v>
      </c>
      <c r="V1282" s="0" t="s">
        <v>46</v>
      </c>
      <c r="W1282" s="0" t="s">
        <v>47</v>
      </c>
      <c r="Z1282" s="0" t="n">
        <v>2500</v>
      </c>
      <c r="AA1282" s="0" t="n">
        <v>0</v>
      </c>
      <c r="AE1282" s="0" t="s">
        <v>46</v>
      </c>
      <c r="AF1282" s="0" t="s">
        <v>46</v>
      </c>
      <c r="AG1282" s="0" t="n">
        <v>31615</v>
      </c>
      <c r="AH1282" s="0" t="s">
        <v>66</v>
      </c>
      <c r="AI1282" s="2" t="n">
        <v>23</v>
      </c>
    </row>
    <row r="1283" customFormat="false" ht="12.75" hidden="false" customHeight="false" outlineLevel="0" collapsed="false">
      <c r="A1283" s="0" t="s">
        <v>37</v>
      </c>
      <c r="B1283" s="0" t="s">
        <v>38</v>
      </c>
      <c r="C1283" s="0" t="n">
        <v>159</v>
      </c>
      <c r="G1283" s="0" t="s">
        <v>39</v>
      </c>
      <c r="H1283" s="0" t="s">
        <v>40</v>
      </c>
      <c r="I1283" s="0" t="s">
        <v>41</v>
      </c>
      <c r="J1283" s="0" t="s">
        <v>42</v>
      </c>
      <c r="K1283" s="0" t="s">
        <v>43</v>
      </c>
      <c r="L1283" s="0" t="n">
        <v>21.280556</v>
      </c>
      <c r="M1283" s="0" t="n">
        <v>157.836667</v>
      </c>
      <c r="O1283" s="0" t="s">
        <v>44</v>
      </c>
      <c r="P1283" s="0" t="s">
        <v>45</v>
      </c>
      <c r="S1283" s="0" t="n">
        <v>13031568</v>
      </c>
      <c r="T1283" s="1" t="n">
        <v>27428</v>
      </c>
      <c r="V1283" s="0" t="s">
        <v>46</v>
      </c>
      <c r="W1283" s="0" t="s">
        <v>47</v>
      </c>
      <c r="Z1283" s="0" t="n">
        <v>2500</v>
      </c>
      <c r="AA1283" s="0" t="n">
        <v>0</v>
      </c>
      <c r="AE1283" s="0" t="s">
        <v>46</v>
      </c>
      <c r="AF1283" s="0" t="s">
        <v>46</v>
      </c>
      <c r="AG1283" s="0" t="n">
        <v>31615</v>
      </c>
      <c r="AH1283" s="0" t="s">
        <v>66</v>
      </c>
      <c r="AI1283" s="2" t="n">
        <v>540</v>
      </c>
    </row>
    <row r="1284" customFormat="false" ht="12.75" hidden="false" customHeight="false" outlineLevel="0" collapsed="false">
      <c r="A1284" s="0" t="s">
        <v>37</v>
      </c>
      <c r="B1284" s="0" t="s">
        <v>38</v>
      </c>
      <c r="C1284" s="0" t="n">
        <v>159</v>
      </c>
      <c r="G1284" s="0" t="s">
        <v>39</v>
      </c>
      <c r="H1284" s="0" t="s">
        <v>40</v>
      </c>
      <c r="I1284" s="0" t="s">
        <v>41</v>
      </c>
      <c r="J1284" s="0" t="s">
        <v>42</v>
      </c>
      <c r="K1284" s="0" t="s">
        <v>43</v>
      </c>
      <c r="L1284" s="0" t="n">
        <v>21.280556</v>
      </c>
      <c r="M1284" s="0" t="n">
        <v>157.836667</v>
      </c>
      <c r="O1284" s="0" t="s">
        <v>44</v>
      </c>
      <c r="P1284" s="0" t="s">
        <v>45</v>
      </c>
      <c r="S1284" s="0" t="n">
        <v>13031569</v>
      </c>
      <c r="T1284" s="1" t="n">
        <v>27435</v>
      </c>
      <c r="V1284" s="0" t="s">
        <v>46</v>
      </c>
      <c r="W1284" s="0" t="s">
        <v>47</v>
      </c>
      <c r="Z1284" s="0" t="n">
        <v>2500</v>
      </c>
      <c r="AA1284" s="0" t="n">
        <v>0</v>
      </c>
      <c r="AE1284" s="0" t="s">
        <v>46</v>
      </c>
      <c r="AF1284" s="0" t="s">
        <v>46</v>
      </c>
      <c r="AG1284" s="0" t="n">
        <v>31615</v>
      </c>
      <c r="AH1284" s="0" t="s">
        <v>66</v>
      </c>
      <c r="AI1284" s="2" t="n">
        <v>380</v>
      </c>
    </row>
    <row r="1285" customFormat="false" ht="12.75" hidden="false" customHeight="false" outlineLevel="0" collapsed="false">
      <c r="A1285" s="0" t="s">
        <v>37</v>
      </c>
      <c r="B1285" s="0" t="s">
        <v>38</v>
      </c>
      <c r="C1285" s="0" t="n">
        <v>159</v>
      </c>
      <c r="G1285" s="0" t="s">
        <v>39</v>
      </c>
      <c r="H1285" s="0" t="s">
        <v>40</v>
      </c>
      <c r="I1285" s="0" t="s">
        <v>41</v>
      </c>
      <c r="J1285" s="0" t="s">
        <v>42</v>
      </c>
      <c r="K1285" s="0" t="s">
        <v>43</v>
      </c>
      <c r="L1285" s="0" t="n">
        <v>21.280556</v>
      </c>
      <c r="M1285" s="0" t="n">
        <v>157.836667</v>
      </c>
      <c r="O1285" s="0" t="s">
        <v>44</v>
      </c>
      <c r="P1285" s="0" t="s">
        <v>45</v>
      </c>
      <c r="S1285" s="0" t="n">
        <v>13031570</v>
      </c>
      <c r="T1285" s="1" t="n">
        <v>27443</v>
      </c>
      <c r="V1285" s="0" t="s">
        <v>46</v>
      </c>
      <c r="W1285" s="0" t="s">
        <v>47</v>
      </c>
      <c r="Z1285" s="0" t="n">
        <v>2500</v>
      </c>
      <c r="AA1285" s="0" t="n">
        <v>0</v>
      </c>
      <c r="AE1285" s="0" t="s">
        <v>46</v>
      </c>
      <c r="AF1285" s="0" t="s">
        <v>46</v>
      </c>
      <c r="AG1285" s="0" t="n">
        <v>31615</v>
      </c>
      <c r="AH1285" s="0" t="s">
        <v>66</v>
      </c>
      <c r="AI1285" s="2" t="n">
        <v>33</v>
      </c>
    </row>
    <row r="1286" customFormat="false" ht="12.75" hidden="false" customHeight="false" outlineLevel="0" collapsed="false">
      <c r="A1286" s="0" t="s">
        <v>37</v>
      </c>
      <c r="B1286" s="0" t="s">
        <v>38</v>
      </c>
      <c r="C1286" s="0" t="n">
        <v>159</v>
      </c>
      <c r="G1286" s="0" t="s">
        <v>39</v>
      </c>
      <c r="H1286" s="0" t="s">
        <v>40</v>
      </c>
      <c r="I1286" s="0" t="s">
        <v>41</v>
      </c>
      <c r="J1286" s="0" t="s">
        <v>42</v>
      </c>
      <c r="K1286" s="0" t="s">
        <v>43</v>
      </c>
      <c r="L1286" s="0" t="n">
        <v>21.280556</v>
      </c>
      <c r="M1286" s="0" t="n">
        <v>157.836667</v>
      </c>
      <c r="O1286" s="0" t="s">
        <v>44</v>
      </c>
      <c r="P1286" s="0" t="s">
        <v>45</v>
      </c>
      <c r="S1286" s="0" t="n">
        <v>13031572</v>
      </c>
      <c r="T1286" s="1" t="n">
        <v>27458</v>
      </c>
      <c r="V1286" s="0" t="s">
        <v>46</v>
      </c>
      <c r="W1286" s="0" t="s">
        <v>47</v>
      </c>
      <c r="Z1286" s="0" t="n">
        <v>2500</v>
      </c>
      <c r="AA1286" s="0" t="n">
        <v>0</v>
      </c>
      <c r="AE1286" s="0" t="s">
        <v>46</v>
      </c>
      <c r="AF1286" s="0" t="s">
        <v>46</v>
      </c>
      <c r="AG1286" s="0" t="n">
        <v>31615</v>
      </c>
      <c r="AH1286" s="0" t="s">
        <v>66</v>
      </c>
      <c r="AI1286" s="2" t="n">
        <v>2</v>
      </c>
    </row>
    <row r="1287" customFormat="false" ht="12.75" hidden="false" customHeight="false" outlineLevel="0" collapsed="false">
      <c r="A1287" s="0" t="s">
        <v>37</v>
      </c>
      <c r="B1287" s="0" t="s">
        <v>38</v>
      </c>
      <c r="C1287" s="0" t="n">
        <v>159</v>
      </c>
      <c r="G1287" s="0" t="s">
        <v>39</v>
      </c>
      <c r="H1287" s="0" t="s">
        <v>40</v>
      </c>
      <c r="I1287" s="0" t="s">
        <v>41</v>
      </c>
      <c r="J1287" s="0" t="s">
        <v>42</v>
      </c>
      <c r="K1287" s="0" t="s">
        <v>43</v>
      </c>
      <c r="L1287" s="0" t="n">
        <v>21.280556</v>
      </c>
      <c r="M1287" s="0" t="n">
        <v>157.836667</v>
      </c>
      <c r="O1287" s="0" t="s">
        <v>44</v>
      </c>
      <c r="P1287" s="0" t="s">
        <v>45</v>
      </c>
      <c r="S1287" s="0" t="n">
        <v>13031573</v>
      </c>
      <c r="T1287" s="1" t="n">
        <v>27470</v>
      </c>
      <c r="V1287" s="0" t="s">
        <v>46</v>
      </c>
      <c r="W1287" s="0" t="s">
        <v>47</v>
      </c>
      <c r="Z1287" s="0" t="n">
        <v>1115</v>
      </c>
      <c r="AA1287" s="0" t="n">
        <v>0</v>
      </c>
      <c r="AE1287" s="0" t="s">
        <v>46</v>
      </c>
      <c r="AF1287" s="0" t="s">
        <v>46</v>
      </c>
      <c r="AG1287" s="0" t="n">
        <v>31615</v>
      </c>
      <c r="AH1287" s="0" t="s">
        <v>66</v>
      </c>
      <c r="AI1287" s="2" t="n">
        <v>2</v>
      </c>
      <c r="AJ1287" s="0" t="s">
        <v>57</v>
      </c>
    </row>
    <row r="1288" customFormat="false" ht="12.75" hidden="false" customHeight="false" outlineLevel="0" collapsed="false">
      <c r="A1288" s="0" t="s">
        <v>37</v>
      </c>
      <c r="B1288" s="0" t="s">
        <v>38</v>
      </c>
      <c r="C1288" s="0" t="n">
        <v>159</v>
      </c>
      <c r="G1288" s="0" t="s">
        <v>39</v>
      </c>
      <c r="H1288" s="0" t="s">
        <v>40</v>
      </c>
      <c r="I1288" s="0" t="s">
        <v>41</v>
      </c>
      <c r="J1288" s="0" t="s">
        <v>42</v>
      </c>
      <c r="K1288" s="0" t="s">
        <v>43</v>
      </c>
      <c r="L1288" s="0" t="n">
        <v>21.280556</v>
      </c>
      <c r="M1288" s="0" t="n">
        <v>157.836667</v>
      </c>
      <c r="O1288" s="0" t="s">
        <v>44</v>
      </c>
      <c r="P1288" s="0" t="s">
        <v>45</v>
      </c>
      <c r="S1288" s="0" t="n">
        <v>13031574</v>
      </c>
      <c r="T1288" s="1" t="n">
        <v>27477</v>
      </c>
      <c r="V1288" s="0" t="s">
        <v>46</v>
      </c>
      <c r="W1288" s="0" t="s">
        <v>47</v>
      </c>
      <c r="Z1288" s="0" t="n">
        <v>2500</v>
      </c>
      <c r="AA1288" s="0" t="n">
        <v>0</v>
      </c>
      <c r="AE1288" s="0" t="s">
        <v>46</v>
      </c>
      <c r="AF1288" s="0" t="s">
        <v>46</v>
      </c>
      <c r="AG1288" s="0" t="n">
        <v>31615</v>
      </c>
      <c r="AH1288" s="0" t="s">
        <v>66</v>
      </c>
      <c r="AI1288" s="2" t="n">
        <v>23</v>
      </c>
    </row>
    <row r="1289" customFormat="false" ht="12.75" hidden="false" customHeight="false" outlineLevel="0" collapsed="false">
      <c r="A1289" s="0" t="s">
        <v>37</v>
      </c>
      <c r="B1289" s="0" t="s">
        <v>38</v>
      </c>
      <c r="C1289" s="0" t="n">
        <v>159</v>
      </c>
      <c r="G1289" s="0" t="s">
        <v>39</v>
      </c>
      <c r="H1289" s="0" t="s">
        <v>40</v>
      </c>
      <c r="I1289" s="0" t="s">
        <v>41</v>
      </c>
      <c r="J1289" s="0" t="s">
        <v>42</v>
      </c>
      <c r="K1289" s="0" t="s">
        <v>43</v>
      </c>
      <c r="L1289" s="0" t="n">
        <v>21.280556</v>
      </c>
      <c r="M1289" s="0" t="n">
        <v>157.836667</v>
      </c>
      <c r="O1289" s="0" t="s">
        <v>44</v>
      </c>
      <c r="P1289" s="0" t="s">
        <v>45</v>
      </c>
      <c r="S1289" s="0" t="n">
        <v>13031576</v>
      </c>
      <c r="T1289" s="1" t="n">
        <v>27491</v>
      </c>
      <c r="V1289" s="0" t="s">
        <v>46</v>
      </c>
      <c r="W1289" s="0" t="s">
        <v>47</v>
      </c>
      <c r="Z1289" s="0" t="n">
        <v>2500</v>
      </c>
      <c r="AA1289" s="0" t="n">
        <v>0</v>
      </c>
      <c r="AE1289" s="0" t="s">
        <v>46</v>
      </c>
      <c r="AF1289" s="0" t="s">
        <v>46</v>
      </c>
      <c r="AG1289" s="0" t="n">
        <v>31615</v>
      </c>
      <c r="AH1289" s="0" t="s">
        <v>66</v>
      </c>
      <c r="AI1289" s="2" t="n">
        <v>5</v>
      </c>
    </row>
    <row r="1290" customFormat="false" ht="12.75" hidden="false" customHeight="false" outlineLevel="0" collapsed="false">
      <c r="A1290" s="0" t="s">
        <v>37</v>
      </c>
      <c r="B1290" s="0" t="s">
        <v>38</v>
      </c>
      <c r="C1290" s="0" t="n">
        <v>159</v>
      </c>
      <c r="G1290" s="0" t="s">
        <v>39</v>
      </c>
      <c r="H1290" s="0" t="s">
        <v>40</v>
      </c>
      <c r="I1290" s="0" t="s">
        <v>41</v>
      </c>
      <c r="J1290" s="0" t="s">
        <v>42</v>
      </c>
      <c r="K1290" s="0" t="s">
        <v>43</v>
      </c>
      <c r="L1290" s="0" t="n">
        <v>21.280556</v>
      </c>
      <c r="M1290" s="0" t="n">
        <v>157.836667</v>
      </c>
      <c r="O1290" s="0" t="s">
        <v>44</v>
      </c>
      <c r="P1290" s="0" t="s">
        <v>45</v>
      </c>
      <c r="S1290" s="0" t="n">
        <v>13031577</v>
      </c>
      <c r="T1290" s="1" t="n">
        <v>27499</v>
      </c>
      <c r="V1290" s="0" t="s">
        <v>46</v>
      </c>
      <c r="W1290" s="0" t="s">
        <v>47</v>
      </c>
      <c r="Z1290" s="0" t="n">
        <v>2500</v>
      </c>
      <c r="AA1290" s="0" t="n">
        <v>0</v>
      </c>
      <c r="AE1290" s="0" t="s">
        <v>46</v>
      </c>
      <c r="AF1290" s="0" t="s">
        <v>46</v>
      </c>
      <c r="AG1290" s="0" t="n">
        <v>31615</v>
      </c>
      <c r="AH1290" s="0" t="s">
        <v>66</v>
      </c>
      <c r="AI1290" s="2" t="n">
        <v>5</v>
      </c>
    </row>
    <row r="1291" customFormat="false" ht="12.75" hidden="false" customHeight="false" outlineLevel="0" collapsed="false">
      <c r="A1291" s="0" t="s">
        <v>37</v>
      </c>
      <c r="B1291" s="0" t="s">
        <v>38</v>
      </c>
      <c r="C1291" s="0" t="n">
        <v>159</v>
      </c>
      <c r="G1291" s="0" t="s">
        <v>39</v>
      </c>
      <c r="H1291" s="0" t="s">
        <v>40</v>
      </c>
      <c r="I1291" s="0" t="s">
        <v>41</v>
      </c>
      <c r="J1291" s="0" t="s">
        <v>42</v>
      </c>
      <c r="K1291" s="0" t="s">
        <v>43</v>
      </c>
      <c r="L1291" s="0" t="n">
        <v>21.280556</v>
      </c>
      <c r="M1291" s="0" t="n">
        <v>157.836667</v>
      </c>
      <c r="O1291" s="0" t="s">
        <v>44</v>
      </c>
      <c r="P1291" s="0" t="s">
        <v>45</v>
      </c>
      <c r="S1291" s="0" t="n">
        <v>13031578</v>
      </c>
      <c r="T1291" s="1" t="n">
        <v>27506</v>
      </c>
      <c r="V1291" s="0" t="s">
        <v>46</v>
      </c>
      <c r="W1291" s="0" t="s">
        <v>47</v>
      </c>
      <c r="Z1291" s="0" t="n">
        <v>2500</v>
      </c>
      <c r="AA1291" s="0" t="n">
        <v>0</v>
      </c>
      <c r="AE1291" s="0" t="s">
        <v>46</v>
      </c>
      <c r="AF1291" s="0" t="s">
        <v>46</v>
      </c>
      <c r="AG1291" s="0" t="n">
        <v>31615</v>
      </c>
      <c r="AH1291" s="0" t="s">
        <v>66</v>
      </c>
      <c r="AI1291" s="2" t="n">
        <v>2</v>
      </c>
      <c r="AJ1291" s="0" t="s">
        <v>57</v>
      </c>
    </row>
    <row r="1292" customFormat="false" ht="12.75" hidden="false" customHeight="false" outlineLevel="0" collapsed="false">
      <c r="A1292" s="0" t="s">
        <v>37</v>
      </c>
      <c r="B1292" s="0" t="s">
        <v>38</v>
      </c>
      <c r="C1292" s="0" t="n">
        <v>159</v>
      </c>
      <c r="G1292" s="0" t="s">
        <v>39</v>
      </c>
      <c r="H1292" s="0" t="s">
        <v>40</v>
      </c>
      <c r="I1292" s="0" t="s">
        <v>41</v>
      </c>
      <c r="J1292" s="0" t="s">
        <v>42</v>
      </c>
      <c r="K1292" s="0" t="s">
        <v>43</v>
      </c>
      <c r="L1292" s="0" t="n">
        <v>21.280556</v>
      </c>
      <c r="M1292" s="0" t="n">
        <v>157.836667</v>
      </c>
      <c r="O1292" s="0" t="s">
        <v>44</v>
      </c>
      <c r="P1292" s="0" t="s">
        <v>45</v>
      </c>
      <c r="S1292" s="0" t="n">
        <v>13031579</v>
      </c>
      <c r="T1292" s="1" t="n">
        <v>27512</v>
      </c>
      <c r="V1292" s="0" t="s">
        <v>46</v>
      </c>
      <c r="W1292" s="0" t="s">
        <v>47</v>
      </c>
      <c r="Z1292" s="0" t="n">
        <v>2500</v>
      </c>
      <c r="AA1292" s="0" t="n">
        <v>0</v>
      </c>
      <c r="AE1292" s="0" t="s">
        <v>46</v>
      </c>
      <c r="AF1292" s="0" t="s">
        <v>46</v>
      </c>
      <c r="AG1292" s="0" t="n">
        <v>31615</v>
      </c>
      <c r="AH1292" s="0" t="s">
        <v>66</v>
      </c>
      <c r="AI1292" s="2" t="n">
        <v>2</v>
      </c>
      <c r="AJ1292" s="0" t="s">
        <v>57</v>
      </c>
    </row>
    <row r="1293" customFormat="false" ht="12.75" hidden="false" customHeight="false" outlineLevel="0" collapsed="false">
      <c r="A1293" s="0" t="s">
        <v>37</v>
      </c>
      <c r="B1293" s="0" t="s">
        <v>38</v>
      </c>
      <c r="C1293" s="0" t="n">
        <v>159</v>
      </c>
      <c r="G1293" s="0" t="s">
        <v>39</v>
      </c>
      <c r="H1293" s="0" t="s">
        <v>40</v>
      </c>
      <c r="I1293" s="0" t="s">
        <v>41</v>
      </c>
      <c r="J1293" s="0" t="s">
        <v>42</v>
      </c>
      <c r="K1293" s="0" t="s">
        <v>43</v>
      </c>
      <c r="L1293" s="0" t="n">
        <v>21.280556</v>
      </c>
      <c r="M1293" s="0" t="n">
        <v>157.836667</v>
      </c>
      <c r="O1293" s="0" t="s">
        <v>44</v>
      </c>
      <c r="P1293" s="0" t="s">
        <v>45</v>
      </c>
      <c r="S1293" s="0" t="n">
        <v>13031580</v>
      </c>
      <c r="T1293" s="1" t="n">
        <v>27519</v>
      </c>
      <c r="V1293" s="0" t="s">
        <v>46</v>
      </c>
      <c r="W1293" s="0" t="s">
        <v>47</v>
      </c>
      <c r="Z1293" s="0" t="n">
        <v>2500</v>
      </c>
      <c r="AA1293" s="0" t="n">
        <v>0</v>
      </c>
      <c r="AE1293" s="0" t="s">
        <v>46</v>
      </c>
      <c r="AF1293" s="0" t="s">
        <v>46</v>
      </c>
      <c r="AG1293" s="0" t="n">
        <v>31615</v>
      </c>
      <c r="AH1293" s="0" t="s">
        <v>66</v>
      </c>
      <c r="AI1293" s="2" t="n">
        <v>2</v>
      </c>
      <c r="AJ1293" s="0" t="s">
        <v>57</v>
      </c>
    </row>
    <row r="1294" customFormat="false" ht="12.75" hidden="false" customHeight="false" outlineLevel="0" collapsed="false">
      <c r="A1294" s="0" t="s">
        <v>37</v>
      </c>
      <c r="B1294" s="0" t="s">
        <v>38</v>
      </c>
      <c r="C1294" s="0" t="n">
        <v>159</v>
      </c>
      <c r="G1294" s="0" t="s">
        <v>39</v>
      </c>
      <c r="H1294" s="0" t="s">
        <v>40</v>
      </c>
      <c r="I1294" s="0" t="s">
        <v>41</v>
      </c>
      <c r="J1294" s="0" t="s">
        <v>42</v>
      </c>
      <c r="K1294" s="0" t="s">
        <v>43</v>
      </c>
      <c r="L1294" s="0" t="n">
        <v>21.280556</v>
      </c>
      <c r="M1294" s="0" t="n">
        <v>157.836667</v>
      </c>
      <c r="O1294" s="0" t="s">
        <v>44</v>
      </c>
      <c r="P1294" s="0" t="s">
        <v>45</v>
      </c>
      <c r="S1294" s="0" t="n">
        <v>13031582</v>
      </c>
      <c r="T1294" s="1" t="n">
        <v>27527</v>
      </c>
      <c r="V1294" s="0" t="s">
        <v>46</v>
      </c>
      <c r="W1294" s="0" t="s">
        <v>47</v>
      </c>
      <c r="Z1294" s="0" t="n">
        <v>2500</v>
      </c>
      <c r="AA1294" s="0" t="n">
        <v>0</v>
      </c>
      <c r="AE1294" s="0" t="s">
        <v>46</v>
      </c>
      <c r="AF1294" s="0" t="s">
        <v>46</v>
      </c>
      <c r="AG1294" s="0" t="n">
        <v>31615</v>
      </c>
      <c r="AH1294" s="0" t="s">
        <v>66</v>
      </c>
      <c r="AI1294" s="2" t="n">
        <v>4</v>
      </c>
    </row>
    <row r="1295" customFormat="false" ht="12.75" hidden="false" customHeight="false" outlineLevel="0" collapsed="false">
      <c r="A1295" s="0" t="s">
        <v>37</v>
      </c>
      <c r="B1295" s="0" t="s">
        <v>38</v>
      </c>
      <c r="C1295" s="0" t="n">
        <v>159</v>
      </c>
      <c r="G1295" s="0" t="s">
        <v>39</v>
      </c>
      <c r="H1295" s="0" t="s">
        <v>40</v>
      </c>
      <c r="I1295" s="0" t="s">
        <v>41</v>
      </c>
      <c r="J1295" s="0" t="s">
        <v>42</v>
      </c>
      <c r="K1295" s="0" t="s">
        <v>43</v>
      </c>
      <c r="L1295" s="0" t="n">
        <v>21.280556</v>
      </c>
      <c r="M1295" s="0" t="n">
        <v>157.836667</v>
      </c>
      <c r="O1295" s="0" t="s">
        <v>44</v>
      </c>
      <c r="P1295" s="0" t="s">
        <v>45</v>
      </c>
      <c r="S1295" s="0" t="n">
        <v>13031583</v>
      </c>
      <c r="T1295" s="1" t="n">
        <v>27534</v>
      </c>
      <c r="V1295" s="0" t="s">
        <v>46</v>
      </c>
      <c r="W1295" s="0" t="s">
        <v>47</v>
      </c>
      <c r="Z1295" s="0" t="n">
        <v>2500</v>
      </c>
      <c r="AA1295" s="0" t="n">
        <v>0</v>
      </c>
      <c r="AE1295" s="0" t="s">
        <v>46</v>
      </c>
      <c r="AF1295" s="0" t="s">
        <v>46</v>
      </c>
      <c r="AG1295" s="0" t="n">
        <v>31615</v>
      </c>
      <c r="AH1295" s="0" t="s">
        <v>66</v>
      </c>
      <c r="AI1295" s="2" t="n">
        <v>2</v>
      </c>
      <c r="AJ1295" s="0" t="s">
        <v>57</v>
      </c>
    </row>
    <row r="1296" customFormat="false" ht="12.75" hidden="false" customHeight="false" outlineLevel="0" collapsed="false">
      <c r="A1296" s="0" t="s">
        <v>37</v>
      </c>
      <c r="B1296" s="0" t="s">
        <v>38</v>
      </c>
      <c r="C1296" s="0" t="n">
        <v>159</v>
      </c>
      <c r="G1296" s="0" t="s">
        <v>39</v>
      </c>
      <c r="H1296" s="0" t="s">
        <v>40</v>
      </c>
      <c r="I1296" s="0" t="s">
        <v>41</v>
      </c>
      <c r="J1296" s="0" t="s">
        <v>42</v>
      </c>
      <c r="K1296" s="0" t="s">
        <v>43</v>
      </c>
      <c r="L1296" s="0" t="n">
        <v>21.280556</v>
      </c>
      <c r="M1296" s="0" t="n">
        <v>157.836667</v>
      </c>
      <c r="O1296" s="0" t="s">
        <v>44</v>
      </c>
      <c r="P1296" s="0" t="s">
        <v>45</v>
      </c>
      <c r="S1296" s="0" t="n">
        <v>13031584</v>
      </c>
      <c r="T1296" s="1" t="n">
        <v>27541</v>
      </c>
      <c r="V1296" s="0" t="s">
        <v>46</v>
      </c>
      <c r="W1296" s="0" t="s">
        <v>47</v>
      </c>
      <c r="Z1296" s="0" t="n">
        <v>2500</v>
      </c>
      <c r="AA1296" s="0" t="n">
        <v>0</v>
      </c>
      <c r="AE1296" s="0" t="s">
        <v>46</v>
      </c>
      <c r="AF1296" s="0" t="s">
        <v>46</v>
      </c>
      <c r="AG1296" s="0" t="n">
        <v>31615</v>
      </c>
      <c r="AH1296" s="0" t="s">
        <v>66</v>
      </c>
      <c r="AI1296" s="2" t="n">
        <v>2</v>
      </c>
      <c r="AJ1296" s="0" t="s">
        <v>57</v>
      </c>
    </row>
    <row r="1297" customFormat="false" ht="12.75" hidden="false" customHeight="false" outlineLevel="0" collapsed="false">
      <c r="A1297" s="0" t="s">
        <v>37</v>
      </c>
      <c r="B1297" s="0" t="s">
        <v>38</v>
      </c>
      <c r="C1297" s="0" t="n">
        <v>159</v>
      </c>
      <c r="G1297" s="0" t="s">
        <v>39</v>
      </c>
      <c r="H1297" s="0" t="s">
        <v>40</v>
      </c>
      <c r="I1297" s="0" t="s">
        <v>41</v>
      </c>
      <c r="J1297" s="0" t="s">
        <v>42</v>
      </c>
      <c r="K1297" s="0" t="s">
        <v>43</v>
      </c>
      <c r="L1297" s="0" t="n">
        <v>21.280556</v>
      </c>
      <c r="M1297" s="0" t="n">
        <v>157.836667</v>
      </c>
      <c r="O1297" s="0" t="s">
        <v>44</v>
      </c>
      <c r="P1297" s="0" t="s">
        <v>45</v>
      </c>
      <c r="S1297" s="0" t="n">
        <v>13031585</v>
      </c>
      <c r="T1297" s="1" t="n">
        <v>27547</v>
      </c>
      <c r="V1297" s="0" t="s">
        <v>46</v>
      </c>
      <c r="W1297" s="0" t="s">
        <v>47</v>
      </c>
      <c r="Z1297" s="0" t="n">
        <v>2500</v>
      </c>
      <c r="AA1297" s="0" t="n">
        <v>0</v>
      </c>
      <c r="AE1297" s="0" t="s">
        <v>46</v>
      </c>
      <c r="AF1297" s="0" t="s">
        <v>46</v>
      </c>
      <c r="AG1297" s="0" t="n">
        <v>31615</v>
      </c>
      <c r="AH1297" s="0" t="s">
        <v>66</v>
      </c>
      <c r="AI1297" s="2" t="n">
        <v>2</v>
      </c>
      <c r="AJ1297" s="0" t="s">
        <v>57</v>
      </c>
    </row>
    <row r="1298" customFormat="false" ht="12.75" hidden="false" customHeight="false" outlineLevel="0" collapsed="false">
      <c r="A1298" s="0" t="s">
        <v>37</v>
      </c>
      <c r="B1298" s="0" t="s">
        <v>38</v>
      </c>
      <c r="C1298" s="0" t="n">
        <v>159</v>
      </c>
      <c r="G1298" s="0" t="s">
        <v>39</v>
      </c>
      <c r="H1298" s="0" t="s">
        <v>40</v>
      </c>
      <c r="I1298" s="0" t="s">
        <v>41</v>
      </c>
      <c r="J1298" s="0" t="s">
        <v>42</v>
      </c>
      <c r="K1298" s="0" t="s">
        <v>43</v>
      </c>
      <c r="L1298" s="0" t="n">
        <v>21.280556</v>
      </c>
      <c r="M1298" s="0" t="n">
        <v>157.836667</v>
      </c>
      <c r="O1298" s="0" t="s">
        <v>44</v>
      </c>
      <c r="P1298" s="0" t="s">
        <v>45</v>
      </c>
      <c r="S1298" s="0" t="n">
        <v>13031587</v>
      </c>
      <c r="T1298" s="1" t="n">
        <v>27562</v>
      </c>
      <c r="V1298" s="0" t="s">
        <v>46</v>
      </c>
      <c r="W1298" s="0" t="s">
        <v>47</v>
      </c>
      <c r="Z1298" s="0" t="n">
        <v>2500</v>
      </c>
      <c r="AA1298" s="0" t="n">
        <v>0</v>
      </c>
      <c r="AE1298" s="0" t="s">
        <v>46</v>
      </c>
      <c r="AF1298" s="0" t="s">
        <v>46</v>
      </c>
      <c r="AG1298" s="0" t="n">
        <v>31615</v>
      </c>
      <c r="AH1298" s="0" t="s">
        <v>66</v>
      </c>
      <c r="AI1298" s="2" t="n">
        <v>13</v>
      </c>
    </row>
    <row r="1299" customFormat="false" ht="12.75" hidden="false" customHeight="false" outlineLevel="0" collapsed="false">
      <c r="A1299" s="0" t="s">
        <v>37</v>
      </c>
      <c r="B1299" s="0" t="s">
        <v>38</v>
      </c>
      <c r="C1299" s="0" t="n">
        <v>159</v>
      </c>
      <c r="G1299" s="0" t="s">
        <v>39</v>
      </c>
      <c r="H1299" s="0" t="s">
        <v>40</v>
      </c>
      <c r="I1299" s="0" t="s">
        <v>41</v>
      </c>
      <c r="J1299" s="0" t="s">
        <v>42</v>
      </c>
      <c r="K1299" s="0" t="s">
        <v>43</v>
      </c>
      <c r="L1299" s="0" t="n">
        <v>21.280556</v>
      </c>
      <c r="M1299" s="0" t="n">
        <v>157.836667</v>
      </c>
      <c r="O1299" s="0" t="s">
        <v>44</v>
      </c>
      <c r="P1299" s="0" t="s">
        <v>45</v>
      </c>
      <c r="S1299" s="0" t="n">
        <v>13031588</v>
      </c>
      <c r="T1299" s="1" t="n">
        <v>27598</v>
      </c>
      <c r="V1299" s="0" t="s">
        <v>46</v>
      </c>
      <c r="W1299" s="0" t="s">
        <v>47</v>
      </c>
      <c r="Z1299" s="0" t="n">
        <v>2500</v>
      </c>
      <c r="AA1299" s="0" t="n">
        <v>0</v>
      </c>
      <c r="AE1299" s="0" t="s">
        <v>46</v>
      </c>
      <c r="AF1299" s="0" t="s">
        <v>46</v>
      </c>
      <c r="AG1299" s="0" t="n">
        <v>31615</v>
      </c>
      <c r="AH1299" s="0" t="s">
        <v>66</v>
      </c>
      <c r="AI1299" s="2" t="n">
        <v>2</v>
      </c>
    </row>
    <row r="1300" customFormat="false" ht="12.75" hidden="false" customHeight="false" outlineLevel="0" collapsed="false">
      <c r="A1300" s="0" t="s">
        <v>37</v>
      </c>
      <c r="B1300" s="0" t="s">
        <v>38</v>
      </c>
      <c r="C1300" s="0" t="n">
        <v>159</v>
      </c>
      <c r="G1300" s="0" t="s">
        <v>39</v>
      </c>
      <c r="H1300" s="0" t="s">
        <v>40</v>
      </c>
      <c r="I1300" s="0" t="s">
        <v>41</v>
      </c>
      <c r="J1300" s="0" t="s">
        <v>42</v>
      </c>
      <c r="K1300" s="0" t="s">
        <v>43</v>
      </c>
      <c r="L1300" s="0" t="n">
        <v>21.280556</v>
      </c>
      <c r="M1300" s="0" t="n">
        <v>157.836667</v>
      </c>
      <c r="O1300" s="0" t="s">
        <v>44</v>
      </c>
      <c r="P1300" s="0" t="s">
        <v>45</v>
      </c>
      <c r="S1300" s="0" t="n">
        <v>13031589</v>
      </c>
      <c r="T1300" s="1" t="n">
        <v>27604</v>
      </c>
      <c r="V1300" s="0" t="s">
        <v>46</v>
      </c>
      <c r="W1300" s="0" t="s">
        <v>47</v>
      </c>
      <c r="Z1300" s="0" t="n">
        <v>2500</v>
      </c>
      <c r="AA1300" s="0" t="n">
        <v>0</v>
      </c>
      <c r="AE1300" s="0" t="s">
        <v>46</v>
      </c>
      <c r="AF1300" s="0" t="s">
        <v>46</v>
      </c>
      <c r="AG1300" s="0" t="n">
        <v>31615</v>
      </c>
      <c r="AH1300" s="0" t="s">
        <v>66</v>
      </c>
      <c r="AI1300" s="2" t="n">
        <v>33</v>
      </c>
    </row>
    <row r="1301" customFormat="false" ht="12.75" hidden="false" customHeight="false" outlineLevel="0" collapsed="false">
      <c r="A1301" s="0" t="s">
        <v>37</v>
      </c>
      <c r="B1301" s="0" t="s">
        <v>38</v>
      </c>
      <c r="C1301" s="0" t="n">
        <v>159</v>
      </c>
      <c r="G1301" s="0" t="s">
        <v>39</v>
      </c>
      <c r="H1301" s="0" t="s">
        <v>40</v>
      </c>
      <c r="I1301" s="0" t="s">
        <v>41</v>
      </c>
      <c r="J1301" s="0" t="s">
        <v>42</v>
      </c>
      <c r="K1301" s="0" t="s">
        <v>43</v>
      </c>
      <c r="L1301" s="0" t="n">
        <v>21.280556</v>
      </c>
      <c r="M1301" s="0" t="n">
        <v>157.836667</v>
      </c>
      <c r="O1301" s="0" t="s">
        <v>44</v>
      </c>
      <c r="P1301" s="0" t="s">
        <v>45</v>
      </c>
      <c r="S1301" s="0" t="n">
        <v>13031590</v>
      </c>
      <c r="T1301" s="1" t="n">
        <v>27605</v>
      </c>
      <c r="V1301" s="0" t="s">
        <v>46</v>
      </c>
      <c r="W1301" s="0" t="s">
        <v>47</v>
      </c>
      <c r="Z1301" s="0" t="n">
        <v>2500</v>
      </c>
      <c r="AA1301" s="0" t="n">
        <v>0</v>
      </c>
      <c r="AE1301" s="0" t="s">
        <v>46</v>
      </c>
      <c r="AF1301" s="0" t="s">
        <v>46</v>
      </c>
      <c r="AG1301" s="0" t="n">
        <v>31615</v>
      </c>
      <c r="AH1301" s="0" t="s">
        <v>66</v>
      </c>
      <c r="AI1301" s="2" t="n">
        <v>2</v>
      </c>
    </row>
    <row r="1302" customFormat="false" ht="12.75" hidden="false" customHeight="false" outlineLevel="0" collapsed="false">
      <c r="A1302" s="0" t="s">
        <v>37</v>
      </c>
      <c r="B1302" s="0" t="s">
        <v>38</v>
      </c>
      <c r="C1302" s="0" t="n">
        <v>159</v>
      </c>
      <c r="G1302" s="0" t="s">
        <v>39</v>
      </c>
      <c r="H1302" s="0" t="s">
        <v>40</v>
      </c>
      <c r="I1302" s="0" t="s">
        <v>41</v>
      </c>
      <c r="J1302" s="0" t="s">
        <v>42</v>
      </c>
      <c r="K1302" s="0" t="s">
        <v>43</v>
      </c>
      <c r="L1302" s="0" t="n">
        <v>21.280556</v>
      </c>
      <c r="M1302" s="0" t="n">
        <v>157.836667</v>
      </c>
      <c r="O1302" s="0" t="s">
        <v>44</v>
      </c>
      <c r="P1302" s="0" t="s">
        <v>45</v>
      </c>
      <c r="S1302" s="0" t="n">
        <v>13031591</v>
      </c>
      <c r="T1302" s="1" t="n">
        <v>27606</v>
      </c>
      <c r="V1302" s="0" t="s">
        <v>46</v>
      </c>
      <c r="W1302" s="0" t="s">
        <v>47</v>
      </c>
      <c r="Z1302" s="0" t="n">
        <v>2500</v>
      </c>
      <c r="AA1302" s="0" t="n">
        <v>0</v>
      </c>
      <c r="AE1302" s="0" t="s">
        <v>46</v>
      </c>
      <c r="AF1302" s="0" t="s">
        <v>46</v>
      </c>
      <c r="AG1302" s="0" t="n">
        <v>31615</v>
      </c>
      <c r="AH1302" s="0" t="s">
        <v>66</v>
      </c>
      <c r="AI1302" s="2" t="n">
        <v>2</v>
      </c>
      <c r="AJ1302" s="0" t="s">
        <v>57</v>
      </c>
    </row>
    <row r="1303" customFormat="false" ht="12.75" hidden="false" customHeight="false" outlineLevel="0" collapsed="false">
      <c r="A1303" s="0" t="s">
        <v>37</v>
      </c>
      <c r="B1303" s="0" t="s">
        <v>38</v>
      </c>
      <c r="C1303" s="0" t="n">
        <v>159</v>
      </c>
      <c r="G1303" s="0" t="s">
        <v>39</v>
      </c>
      <c r="H1303" s="0" t="s">
        <v>40</v>
      </c>
      <c r="I1303" s="0" t="s">
        <v>41</v>
      </c>
      <c r="J1303" s="0" t="s">
        <v>42</v>
      </c>
      <c r="K1303" s="0" t="s">
        <v>43</v>
      </c>
      <c r="L1303" s="0" t="n">
        <v>21.280556</v>
      </c>
      <c r="M1303" s="0" t="n">
        <v>157.836667</v>
      </c>
      <c r="O1303" s="0" t="s">
        <v>44</v>
      </c>
      <c r="P1303" s="0" t="s">
        <v>45</v>
      </c>
      <c r="S1303" s="0" t="n">
        <v>13031592</v>
      </c>
      <c r="T1303" s="1" t="n">
        <v>27608</v>
      </c>
      <c r="V1303" s="0" t="s">
        <v>46</v>
      </c>
      <c r="W1303" s="0" t="s">
        <v>47</v>
      </c>
      <c r="Z1303" s="0" t="n">
        <v>2500</v>
      </c>
      <c r="AA1303" s="0" t="n">
        <v>0</v>
      </c>
      <c r="AE1303" s="0" t="s">
        <v>46</v>
      </c>
      <c r="AF1303" s="0" t="s">
        <v>46</v>
      </c>
      <c r="AG1303" s="0" t="n">
        <v>31615</v>
      </c>
      <c r="AH1303" s="0" t="s">
        <v>66</v>
      </c>
      <c r="AI1303" s="2" t="n">
        <v>5</v>
      </c>
    </row>
    <row r="1304" customFormat="false" ht="12.75" hidden="false" customHeight="false" outlineLevel="0" collapsed="false">
      <c r="A1304" s="0" t="s">
        <v>37</v>
      </c>
      <c r="B1304" s="0" t="s">
        <v>38</v>
      </c>
      <c r="C1304" s="0" t="n">
        <v>159</v>
      </c>
      <c r="G1304" s="0" t="s">
        <v>39</v>
      </c>
      <c r="H1304" s="0" t="s">
        <v>40</v>
      </c>
      <c r="I1304" s="0" t="s">
        <v>41</v>
      </c>
      <c r="J1304" s="0" t="s">
        <v>42</v>
      </c>
      <c r="K1304" s="0" t="s">
        <v>43</v>
      </c>
      <c r="L1304" s="0" t="n">
        <v>21.280556</v>
      </c>
      <c r="M1304" s="0" t="n">
        <v>157.836667</v>
      </c>
      <c r="O1304" s="0" t="s">
        <v>44</v>
      </c>
      <c r="P1304" s="0" t="s">
        <v>45</v>
      </c>
      <c r="S1304" s="0" t="n">
        <v>13031593</v>
      </c>
      <c r="T1304" s="1" t="n">
        <v>27609</v>
      </c>
      <c r="V1304" s="0" t="s">
        <v>46</v>
      </c>
      <c r="W1304" s="0" t="s">
        <v>47</v>
      </c>
      <c r="Z1304" s="0" t="n">
        <v>2500</v>
      </c>
      <c r="AA1304" s="0" t="n">
        <v>0</v>
      </c>
      <c r="AE1304" s="0" t="s">
        <v>46</v>
      </c>
      <c r="AF1304" s="0" t="s">
        <v>46</v>
      </c>
      <c r="AG1304" s="0" t="n">
        <v>31615</v>
      </c>
      <c r="AH1304" s="0" t="s">
        <v>66</v>
      </c>
      <c r="AI1304" s="2" t="n">
        <v>170</v>
      </c>
    </row>
    <row r="1305" customFormat="false" ht="12.75" hidden="false" customHeight="false" outlineLevel="0" collapsed="false">
      <c r="A1305" s="0" t="s">
        <v>37</v>
      </c>
      <c r="B1305" s="0" t="s">
        <v>38</v>
      </c>
      <c r="C1305" s="0" t="n">
        <v>159</v>
      </c>
      <c r="G1305" s="0" t="s">
        <v>39</v>
      </c>
      <c r="H1305" s="0" t="s">
        <v>40</v>
      </c>
      <c r="I1305" s="0" t="s">
        <v>41</v>
      </c>
      <c r="J1305" s="0" t="s">
        <v>42</v>
      </c>
      <c r="K1305" s="0" t="s">
        <v>43</v>
      </c>
      <c r="L1305" s="0" t="n">
        <v>21.280556</v>
      </c>
      <c r="M1305" s="0" t="n">
        <v>157.836667</v>
      </c>
      <c r="O1305" s="0" t="s">
        <v>44</v>
      </c>
      <c r="P1305" s="0" t="s">
        <v>45</v>
      </c>
      <c r="S1305" s="0" t="n">
        <v>13031594</v>
      </c>
      <c r="T1305" s="1" t="n">
        <v>27611</v>
      </c>
      <c r="V1305" s="0" t="s">
        <v>46</v>
      </c>
      <c r="W1305" s="0" t="s">
        <v>47</v>
      </c>
      <c r="Z1305" s="0" t="n">
        <v>2500</v>
      </c>
      <c r="AA1305" s="0" t="n">
        <v>0</v>
      </c>
      <c r="AE1305" s="0" t="s">
        <v>46</v>
      </c>
      <c r="AF1305" s="0" t="s">
        <v>46</v>
      </c>
      <c r="AG1305" s="0" t="n">
        <v>31615</v>
      </c>
      <c r="AH1305" s="0" t="s">
        <v>66</v>
      </c>
      <c r="AI1305" s="2" t="n">
        <v>83</v>
      </c>
    </row>
    <row r="1306" customFormat="false" ht="12.75" hidden="false" customHeight="false" outlineLevel="0" collapsed="false">
      <c r="A1306" s="0" t="s">
        <v>37</v>
      </c>
      <c r="B1306" s="0" t="s">
        <v>38</v>
      </c>
      <c r="C1306" s="0" t="n">
        <v>159</v>
      </c>
      <c r="G1306" s="0" t="s">
        <v>39</v>
      </c>
      <c r="H1306" s="0" t="s">
        <v>40</v>
      </c>
      <c r="I1306" s="0" t="s">
        <v>41</v>
      </c>
      <c r="J1306" s="0" t="s">
        <v>42</v>
      </c>
      <c r="K1306" s="0" t="s">
        <v>43</v>
      </c>
      <c r="L1306" s="0" t="n">
        <v>21.280556</v>
      </c>
      <c r="M1306" s="0" t="n">
        <v>157.836667</v>
      </c>
      <c r="O1306" s="0" t="s">
        <v>44</v>
      </c>
      <c r="P1306" s="0" t="s">
        <v>45</v>
      </c>
      <c r="S1306" s="0" t="n">
        <v>13031595</v>
      </c>
      <c r="T1306" s="1" t="n">
        <v>27614</v>
      </c>
      <c r="V1306" s="0" t="s">
        <v>46</v>
      </c>
      <c r="W1306" s="0" t="s">
        <v>47</v>
      </c>
      <c r="Z1306" s="0" t="n">
        <v>2500</v>
      </c>
      <c r="AA1306" s="0" t="n">
        <v>0</v>
      </c>
      <c r="AE1306" s="0" t="s">
        <v>46</v>
      </c>
      <c r="AF1306" s="0" t="s">
        <v>46</v>
      </c>
      <c r="AG1306" s="0" t="n">
        <v>31615</v>
      </c>
      <c r="AH1306" s="0" t="s">
        <v>66</v>
      </c>
      <c r="AI1306" s="2" t="n">
        <v>11</v>
      </c>
    </row>
    <row r="1307" customFormat="false" ht="12.75" hidden="false" customHeight="false" outlineLevel="0" collapsed="false">
      <c r="A1307" s="0" t="s">
        <v>37</v>
      </c>
      <c r="B1307" s="0" t="s">
        <v>38</v>
      </c>
      <c r="C1307" s="0" t="n">
        <v>159</v>
      </c>
      <c r="G1307" s="0" t="s">
        <v>39</v>
      </c>
      <c r="H1307" s="0" t="s">
        <v>40</v>
      </c>
      <c r="I1307" s="0" t="s">
        <v>41</v>
      </c>
      <c r="J1307" s="0" t="s">
        <v>42</v>
      </c>
      <c r="K1307" s="0" t="s">
        <v>43</v>
      </c>
      <c r="L1307" s="0" t="n">
        <v>21.280556</v>
      </c>
      <c r="M1307" s="0" t="n">
        <v>157.836667</v>
      </c>
      <c r="O1307" s="0" t="s">
        <v>44</v>
      </c>
      <c r="P1307" s="0" t="s">
        <v>45</v>
      </c>
      <c r="S1307" s="0" t="n">
        <v>13031596</v>
      </c>
      <c r="T1307" s="1" t="n">
        <v>27631</v>
      </c>
      <c r="V1307" s="0" t="s">
        <v>46</v>
      </c>
      <c r="W1307" s="0" t="s">
        <v>47</v>
      </c>
      <c r="Z1307" s="0" t="n">
        <v>2500</v>
      </c>
      <c r="AA1307" s="0" t="n">
        <v>0</v>
      </c>
      <c r="AE1307" s="0" t="s">
        <v>46</v>
      </c>
      <c r="AF1307" s="0" t="s">
        <v>46</v>
      </c>
      <c r="AG1307" s="0" t="n">
        <v>31615</v>
      </c>
      <c r="AH1307" s="0" t="s">
        <v>66</v>
      </c>
      <c r="AI1307" s="2" t="n">
        <v>2</v>
      </c>
      <c r="AJ1307" s="0" t="s">
        <v>57</v>
      </c>
    </row>
    <row r="1308" customFormat="false" ht="12.75" hidden="false" customHeight="false" outlineLevel="0" collapsed="false">
      <c r="A1308" s="0" t="s">
        <v>37</v>
      </c>
      <c r="B1308" s="0" t="s">
        <v>38</v>
      </c>
      <c r="C1308" s="0" t="n">
        <v>159</v>
      </c>
      <c r="G1308" s="0" t="s">
        <v>39</v>
      </c>
      <c r="H1308" s="0" t="s">
        <v>40</v>
      </c>
      <c r="I1308" s="0" t="s">
        <v>41</v>
      </c>
      <c r="J1308" s="0" t="s">
        <v>42</v>
      </c>
      <c r="K1308" s="0" t="s">
        <v>43</v>
      </c>
      <c r="L1308" s="0" t="n">
        <v>21.280556</v>
      </c>
      <c r="M1308" s="0" t="n">
        <v>157.836667</v>
      </c>
      <c r="O1308" s="0" t="s">
        <v>44</v>
      </c>
      <c r="P1308" s="0" t="s">
        <v>45</v>
      </c>
      <c r="S1308" s="0" t="n">
        <v>13031597</v>
      </c>
      <c r="T1308" s="1" t="n">
        <v>27639</v>
      </c>
      <c r="V1308" s="0" t="s">
        <v>46</v>
      </c>
      <c r="W1308" s="0" t="s">
        <v>47</v>
      </c>
      <c r="Z1308" s="0" t="n">
        <v>2500</v>
      </c>
      <c r="AA1308" s="0" t="n">
        <v>0</v>
      </c>
      <c r="AE1308" s="0" t="s">
        <v>46</v>
      </c>
      <c r="AF1308" s="0" t="s">
        <v>46</v>
      </c>
      <c r="AG1308" s="0" t="n">
        <v>31615</v>
      </c>
      <c r="AH1308" s="0" t="s">
        <v>66</v>
      </c>
      <c r="AI1308" s="2" t="n">
        <v>5</v>
      </c>
    </row>
    <row r="1309" customFormat="false" ht="12.75" hidden="false" customHeight="false" outlineLevel="0" collapsed="false">
      <c r="A1309" s="0" t="s">
        <v>37</v>
      </c>
      <c r="B1309" s="0" t="s">
        <v>38</v>
      </c>
      <c r="C1309" s="0" t="n">
        <v>159</v>
      </c>
      <c r="G1309" s="0" t="s">
        <v>39</v>
      </c>
      <c r="H1309" s="0" t="s">
        <v>40</v>
      </c>
      <c r="I1309" s="0" t="s">
        <v>41</v>
      </c>
      <c r="J1309" s="0" t="s">
        <v>42</v>
      </c>
      <c r="K1309" s="0" t="s">
        <v>43</v>
      </c>
      <c r="L1309" s="0" t="n">
        <v>21.280556</v>
      </c>
      <c r="M1309" s="0" t="n">
        <v>157.836667</v>
      </c>
      <c r="O1309" s="0" t="s">
        <v>44</v>
      </c>
      <c r="P1309" s="0" t="s">
        <v>45</v>
      </c>
      <c r="S1309" s="0" t="n">
        <v>13031598</v>
      </c>
      <c r="T1309" s="1" t="n">
        <v>27645</v>
      </c>
      <c r="V1309" s="0" t="s">
        <v>46</v>
      </c>
      <c r="W1309" s="0" t="s">
        <v>47</v>
      </c>
      <c r="Z1309" s="0" t="n">
        <v>2500</v>
      </c>
      <c r="AA1309" s="0" t="n">
        <v>0</v>
      </c>
      <c r="AE1309" s="0" t="s">
        <v>46</v>
      </c>
      <c r="AF1309" s="0" t="s">
        <v>46</v>
      </c>
      <c r="AG1309" s="0" t="n">
        <v>31615</v>
      </c>
      <c r="AH1309" s="0" t="s">
        <v>66</v>
      </c>
      <c r="AI1309" s="2" t="n">
        <v>7</v>
      </c>
    </row>
    <row r="1310" customFormat="false" ht="12.75" hidden="false" customHeight="false" outlineLevel="0" collapsed="false">
      <c r="A1310" s="0" t="s">
        <v>37</v>
      </c>
      <c r="B1310" s="0" t="s">
        <v>38</v>
      </c>
      <c r="C1310" s="0" t="n">
        <v>159</v>
      </c>
      <c r="G1310" s="0" t="s">
        <v>39</v>
      </c>
      <c r="H1310" s="0" t="s">
        <v>40</v>
      </c>
      <c r="I1310" s="0" t="s">
        <v>41</v>
      </c>
      <c r="J1310" s="0" t="s">
        <v>42</v>
      </c>
      <c r="K1310" s="0" t="s">
        <v>43</v>
      </c>
      <c r="L1310" s="0" t="n">
        <v>21.280556</v>
      </c>
      <c r="M1310" s="0" t="n">
        <v>157.836667</v>
      </c>
      <c r="O1310" s="0" t="s">
        <v>44</v>
      </c>
      <c r="P1310" s="0" t="s">
        <v>45</v>
      </c>
      <c r="S1310" s="0" t="n">
        <v>13031599</v>
      </c>
      <c r="T1310" s="1" t="n">
        <v>27661</v>
      </c>
      <c r="V1310" s="0" t="s">
        <v>46</v>
      </c>
      <c r="W1310" s="0" t="s">
        <v>47</v>
      </c>
      <c r="Z1310" s="0" t="n">
        <v>2500</v>
      </c>
      <c r="AA1310" s="0" t="n">
        <v>0</v>
      </c>
      <c r="AE1310" s="0" t="s">
        <v>46</v>
      </c>
      <c r="AF1310" s="0" t="s">
        <v>46</v>
      </c>
      <c r="AG1310" s="0" t="n">
        <v>31615</v>
      </c>
      <c r="AH1310" s="0" t="s">
        <v>66</v>
      </c>
      <c r="AI1310" s="2" t="n">
        <v>7</v>
      </c>
    </row>
    <row r="1311" customFormat="false" ht="12.75" hidden="false" customHeight="false" outlineLevel="0" collapsed="false">
      <c r="A1311" s="0" t="s">
        <v>37</v>
      </c>
      <c r="B1311" s="0" t="s">
        <v>38</v>
      </c>
      <c r="C1311" s="0" t="n">
        <v>159</v>
      </c>
      <c r="G1311" s="0" t="s">
        <v>39</v>
      </c>
      <c r="H1311" s="0" t="s">
        <v>40</v>
      </c>
      <c r="I1311" s="0" t="s">
        <v>41</v>
      </c>
      <c r="J1311" s="0" t="s">
        <v>42</v>
      </c>
      <c r="K1311" s="0" t="s">
        <v>43</v>
      </c>
      <c r="L1311" s="0" t="n">
        <v>21.280556</v>
      </c>
      <c r="M1311" s="0" t="n">
        <v>157.836667</v>
      </c>
      <c r="O1311" s="0" t="s">
        <v>44</v>
      </c>
      <c r="P1311" s="0" t="s">
        <v>45</v>
      </c>
      <c r="S1311" s="0" t="n">
        <v>13031600</v>
      </c>
      <c r="T1311" s="1" t="n">
        <v>27673</v>
      </c>
      <c r="V1311" s="0" t="s">
        <v>46</v>
      </c>
      <c r="W1311" s="0" t="s">
        <v>47</v>
      </c>
      <c r="Z1311" s="0" t="n">
        <v>2500</v>
      </c>
      <c r="AA1311" s="0" t="n">
        <v>0</v>
      </c>
      <c r="AE1311" s="0" t="s">
        <v>46</v>
      </c>
      <c r="AF1311" s="0" t="s">
        <v>46</v>
      </c>
      <c r="AG1311" s="0" t="n">
        <v>31615</v>
      </c>
      <c r="AH1311" s="0" t="s">
        <v>66</v>
      </c>
      <c r="AI1311" s="2" t="n">
        <v>17</v>
      </c>
    </row>
    <row r="1312" customFormat="false" ht="12.75" hidden="false" customHeight="false" outlineLevel="0" collapsed="false">
      <c r="A1312" s="0" t="s">
        <v>37</v>
      </c>
      <c r="B1312" s="0" t="s">
        <v>38</v>
      </c>
      <c r="C1312" s="0" t="n">
        <v>159</v>
      </c>
      <c r="G1312" s="0" t="s">
        <v>39</v>
      </c>
      <c r="H1312" s="0" t="s">
        <v>40</v>
      </c>
      <c r="I1312" s="0" t="s">
        <v>41</v>
      </c>
      <c r="J1312" s="0" t="s">
        <v>42</v>
      </c>
      <c r="K1312" s="0" t="s">
        <v>43</v>
      </c>
      <c r="L1312" s="0" t="n">
        <v>21.280556</v>
      </c>
      <c r="M1312" s="0" t="n">
        <v>157.836667</v>
      </c>
      <c r="O1312" s="0" t="s">
        <v>44</v>
      </c>
      <c r="P1312" s="0" t="s">
        <v>45</v>
      </c>
      <c r="S1312" s="0" t="n">
        <v>13031601</v>
      </c>
      <c r="T1312" s="1" t="n">
        <v>27682</v>
      </c>
      <c r="V1312" s="0" t="s">
        <v>46</v>
      </c>
      <c r="W1312" s="0" t="s">
        <v>47</v>
      </c>
      <c r="Z1312" s="0" t="n">
        <v>2500</v>
      </c>
      <c r="AA1312" s="0" t="n">
        <v>0</v>
      </c>
      <c r="AE1312" s="0" t="s">
        <v>46</v>
      </c>
      <c r="AF1312" s="0" t="s">
        <v>46</v>
      </c>
      <c r="AG1312" s="0" t="n">
        <v>31615</v>
      </c>
      <c r="AH1312" s="0" t="s">
        <v>66</v>
      </c>
      <c r="AI1312" s="2" t="n">
        <v>2</v>
      </c>
    </row>
    <row r="1313" customFormat="false" ht="12.75" hidden="false" customHeight="false" outlineLevel="0" collapsed="false">
      <c r="A1313" s="0" t="s">
        <v>37</v>
      </c>
      <c r="B1313" s="0" t="s">
        <v>38</v>
      </c>
      <c r="C1313" s="0" t="n">
        <v>159</v>
      </c>
      <c r="G1313" s="0" t="s">
        <v>39</v>
      </c>
      <c r="H1313" s="0" t="s">
        <v>40</v>
      </c>
      <c r="I1313" s="0" t="s">
        <v>41</v>
      </c>
      <c r="J1313" s="0" t="s">
        <v>42</v>
      </c>
      <c r="K1313" s="0" t="s">
        <v>43</v>
      </c>
      <c r="L1313" s="0" t="n">
        <v>21.280556</v>
      </c>
      <c r="M1313" s="0" t="n">
        <v>157.836667</v>
      </c>
      <c r="O1313" s="0" t="s">
        <v>44</v>
      </c>
      <c r="P1313" s="0" t="s">
        <v>45</v>
      </c>
      <c r="S1313" s="0" t="n">
        <v>13031602</v>
      </c>
      <c r="T1313" s="1" t="n">
        <v>27689</v>
      </c>
      <c r="V1313" s="0" t="s">
        <v>46</v>
      </c>
      <c r="W1313" s="0" t="s">
        <v>47</v>
      </c>
      <c r="Z1313" s="0" t="n">
        <v>2500</v>
      </c>
      <c r="AA1313" s="0" t="n">
        <v>0</v>
      </c>
      <c r="AE1313" s="0" t="s">
        <v>46</v>
      </c>
      <c r="AF1313" s="0" t="s">
        <v>46</v>
      </c>
      <c r="AG1313" s="0" t="n">
        <v>31615</v>
      </c>
      <c r="AH1313" s="0" t="s">
        <v>66</v>
      </c>
      <c r="AI1313" s="2" t="n">
        <v>2</v>
      </c>
      <c r="AJ1313" s="0" t="s">
        <v>57</v>
      </c>
    </row>
    <row r="1314" customFormat="false" ht="12.75" hidden="false" customHeight="false" outlineLevel="0" collapsed="false">
      <c r="A1314" s="0" t="s">
        <v>37</v>
      </c>
      <c r="B1314" s="0" t="s">
        <v>38</v>
      </c>
      <c r="C1314" s="0" t="n">
        <v>159</v>
      </c>
      <c r="G1314" s="0" t="s">
        <v>39</v>
      </c>
      <c r="H1314" s="0" t="s">
        <v>40</v>
      </c>
      <c r="I1314" s="0" t="s">
        <v>41</v>
      </c>
      <c r="J1314" s="0" t="s">
        <v>42</v>
      </c>
      <c r="K1314" s="0" t="s">
        <v>43</v>
      </c>
      <c r="L1314" s="0" t="n">
        <v>21.280556</v>
      </c>
      <c r="M1314" s="0" t="n">
        <v>157.836667</v>
      </c>
      <c r="O1314" s="0" t="s">
        <v>44</v>
      </c>
      <c r="P1314" s="0" t="s">
        <v>45</v>
      </c>
      <c r="S1314" s="0" t="n">
        <v>13031604</v>
      </c>
      <c r="T1314" s="1" t="n">
        <v>27701</v>
      </c>
      <c r="V1314" s="0" t="s">
        <v>46</v>
      </c>
      <c r="W1314" s="0" t="s">
        <v>47</v>
      </c>
      <c r="Z1314" s="0" t="n">
        <v>2500</v>
      </c>
      <c r="AA1314" s="0" t="n">
        <v>0</v>
      </c>
      <c r="AE1314" s="0" t="s">
        <v>46</v>
      </c>
      <c r="AF1314" s="0" t="s">
        <v>46</v>
      </c>
      <c r="AG1314" s="0" t="n">
        <v>31615</v>
      </c>
      <c r="AH1314" s="0" t="s">
        <v>66</v>
      </c>
      <c r="AI1314" s="2" t="n">
        <v>79</v>
      </c>
    </row>
    <row r="1315" customFormat="false" ht="12.75" hidden="false" customHeight="false" outlineLevel="0" collapsed="false">
      <c r="A1315" s="0" t="s">
        <v>37</v>
      </c>
      <c r="B1315" s="0" t="s">
        <v>38</v>
      </c>
      <c r="C1315" s="0" t="n">
        <v>159</v>
      </c>
      <c r="G1315" s="0" t="s">
        <v>39</v>
      </c>
      <c r="H1315" s="0" t="s">
        <v>40</v>
      </c>
      <c r="I1315" s="0" t="s">
        <v>41</v>
      </c>
      <c r="J1315" s="0" t="s">
        <v>42</v>
      </c>
      <c r="K1315" s="0" t="s">
        <v>43</v>
      </c>
      <c r="L1315" s="0" t="n">
        <v>21.280556</v>
      </c>
      <c r="M1315" s="0" t="n">
        <v>157.836667</v>
      </c>
      <c r="O1315" s="0" t="s">
        <v>44</v>
      </c>
      <c r="P1315" s="0" t="s">
        <v>45</v>
      </c>
      <c r="S1315" s="0" t="n">
        <v>13031605</v>
      </c>
      <c r="T1315" s="1" t="n">
        <v>27708</v>
      </c>
      <c r="V1315" s="0" t="s">
        <v>46</v>
      </c>
      <c r="W1315" s="0" t="s">
        <v>47</v>
      </c>
      <c r="Z1315" s="0" t="n">
        <v>2500</v>
      </c>
      <c r="AA1315" s="0" t="n">
        <v>0</v>
      </c>
      <c r="AE1315" s="0" t="s">
        <v>46</v>
      </c>
      <c r="AF1315" s="0" t="s">
        <v>46</v>
      </c>
      <c r="AG1315" s="0" t="n">
        <v>31615</v>
      </c>
      <c r="AH1315" s="0" t="s">
        <v>66</v>
      </c>
      <c r="AI1315" s="2" t="n">
        <v>17</v>
      </c>
    </row>
    <row r="1316" customFormat="false" ht="12.75" hidden="false" customHeight="false" outlineLevel="0" collapsed="false">
      <c r="A1316" s="0" t="s">
        <v>37</v>
      </c>
      <c r="B1316" s="0" t="s">
        <v>38</v>
      </c>
      <c r="C1316" s="0" t="n">
        <v>159</v>
      </c>
      <c r="G1316" s="0" t="s">
        <v>39</v>
      </c>
      <c r="H1316" s="0" t="s">
        <v>40</v>
      </c>
      <c r="I1316" s="0" t="s">
        <v>41</v>
      </c>
      <c r="J1316" s="0" t="s">
        <v>42</v>
      </c>
      <c r="K1316" s="0" t="s">
        <v>43</v>
      </c>
      <c r="L1316" s="0" t="n">
        <v>21.280556</v>
      </c>
      <c r="M1316" s="0" t="n">
        <v>157.836667</v>
      </c>
      <c r="O1316" s="0" t="s">
        <v>44</v>
      </c>
      <c r="P1316" s="0" t="s">
        <v>45</v>
      </c>
      <c r="S1316" s="0" t="n">
        <v>13031606</v>
      </c>
      <c r="T1316" s="1" t="n">
        <v>27716</v>
      </c>
      <c r="V1316" s="0" t="s">
        <v>46</v>
      </c>
      <c r="W1316" s="0" t="s">
        <v>47</v>
      </c>
      <c r="Z1316" s="0" t="n">
        <v>2500</v>
      </c>
      <c r="AA1316" s="0" t="n">
        <v>0</v>
      </c>
      <c r="AE1316" s="0" t="s">
        <v>46</v>
      </c>
      <c r="AF1316" s="0" t="s">
        <v>46</v>
      </c>
      <c r="AG1316" s="0" t="n">
        <v>31615</v>
      </c>
      <c r="AH1316" s="0" t="s">
        <v>66</v>
      </c>
      <c r="AI1316" s="2" t="n">
        <v>33</v>
      </c>
    </row>
    <row r="1317" customFormat="false" ht="12.75" hidden="false" customHeight="false" outlineLevel="0" collapsed="false">
      <c r="A1317" s="0" t="s">
        <v>37</v>
      </c>
      <c r="B1317" s="0" t="s">
        <v>38</v>
      </c>
      <c r="C1317" s="0" t="n">
        <v>159</v>
      </c>
      <c r="G1317" s="0" t="s">
        <v>39</v>
      </c>
      <c r="H1317" s="0" t="s">
        <v>40</v>
      </c>
      <c r="I1317" s="0" t="s">
        <v>41</v>
      </c>
      <c r="J1317" s="0" t="s">
        <v>42</v>
      </c>
      <c r="K1317" s="0" t="s">
        <v>43</v>
      </c>
      <c r="L1317" s="0" t="n">
        <v>21.280556</v>
      </c>
      <c r="M1317" s="0" t="n">
        <v>157.836667</v>
      </c>
      <c r="O1317" s="0" t="s">
        <v>44</v>
      </c>
      <c r="P1317" s="0" t="s">
        <v>45</v>
      </c>
      <c r="S1317" s="0" t="n">
        <v>13031607</v>
      </c>
      <c r="T1317" s="1" t="n">
        <v>27725</v>
      </c>
      <c r="V1317" s="0" t="s">
        <v>46</v>
      </c>
      <c r="W1317" s="0" t="s">
        <v>47</v>
      </c>
      <c r="Z1317" s="0" t="n">
        <v>2500</v>
      </c>
      <c r="AA1317" s="0" t="n">
        <v>0</v>
      </c>
      <c r="AE1317" s="0" t="s">
        <v>46</v>
      </c>
      <c r="AF1317" s="0" t="s">
        <v>46</v>
      </c>
      <c r="AG1317" s="0" t="n">
        <v>31615</v>
      </c>
      <c r="AH1317" s="0" t="s">
        <v>66</v>
      </c>
      <c r="AI1317" s="2" t="n">
        <v>2</v>
      </c>
      <c r="AJ1317" s="0" t="s">
        <v>57</v>
      </c>
    </row>
    <row r="1318" customFormat="false" ht="12.75" hidden="false" customHeight="false" outlineLevel="0" collapsed="false">
      <c r="A1318" s="0" t="s">
        <v>37</v>
      </c>
      <c r="B1318" s="0" t="s">
        <v>38</v>
      </c>
      <c r="C1318" s="0" t="n">
        <v>159</v>
      </c>
      <c r="G1318" s="0" t="s">
        <v>39</v>
      </c>
      <c r="H1318" s="0" t="s">
        <v>40</v>
      </c>
      <c r="I1318" s="0" t="s">
        <v>41</v>
      </c>
      <c r="J1318" s="0" t="s">
        <v>42</v>
      </c>
      <c r="K1318" s="0" t="s">
        <v>43</v>
      </c>
      <c r="L1318" s="0" t="n">
        <v>21.280556</v>
      </c>
      <c r="M1318" s="0" t="n">
        <v>157.836667</v>
      </c>
      <c r="O1318" s="0" t="s">
        <v>44</v>
      </c>
      <c r="P1318" s="0" t="s">
        <v>45</v>
      </c>
      <c r="S1318" s="0" t="n">
        <v>13031608</v>
      </c>
      <c r="T1318" s="1" t="n">
        <v>27730</v>
      </c>
      <c r="V1318" s="0" t="s">
        <v>46</v>
      </c>
      <c r="W1318" s="0" t="s">
        <v>47</v>
      </c>
      <c r="Z1318" s="0" t="n">
        <v>2500</v>
      </c>
      <c r="AA1318" s="0" t="n">
        <v>0</v>
      </c>
      <c r="AE1318" s="0" t="s">
        <v>46</v>
      </c>
      <c r="AF1318" s="0" t="s">
        <v>46</v>
      </c>
      <c r="AG1318" s="0" t="n">
        <v>31615</v>
      </c>
      <c r="AH1318" s="0" t="s">
        <v>66</v>
      </c>
      <c r="AI1318" s="2" t="n">
        <v>11</v>
      </c>
    </row>
    <row r="1319" customFormat="false" ht="12.75" hidden="false" customHeight="false" outlineLevel="0" collapsed="false">
      <c r="A1319" s="0" t="s">
        <v>37</v>
      </c>
      <c r="B1319" s="0" t="s">
        <v>38</v>
      </c>
      <c r="C1319" s="0" t="n">
        <v>159</v>
      </c>
      <c r="G1319" s="0" t="s">
        <v>39</v>
      </c>
      <c r="H1319" s="0" t="s">
        <v>40</v>
      </c>
      <c r="I1319" s="0" t="s">
        <v>41</v>
      </c>
      <c r="J1319" s="0" t="s">
        <v>42</v>
      </c>
      <c r="K1319" s="0" t="s">
        <v>43</v>
      </c>
      <c r="L1319" s="0" t="n">
        <v>21.280556</v>
      </c>
      <c r="M1319" s="0" t="n">
        <v>157.836667</v>
      </c>
      <c r="O1319" s="0" t="s">
        <v>44</v>
      </c>
      <c r="P1319" s="0" t="s">
        <v>45</v>
      </c>
      <c r="S1319" s="0" t="n">
        <v>13031609</v>
      </c>
      <c r="T1319" s="1" t="n">
        <v>27736</v>
      </c>
      <c r="V1319" s="0" t="s">
        <v>46</v>
      </c>
      <c r="W1319" s="0" t="s">
        <v>47</v>
      </c>
      <c r="Z1319" s="0" t="n">
        <v>2500</v>
      </c>
      <c r="AA1319" s="0" t="n">
        <v>0</v>
      </c>
      <c r="AE1319" s="0" t="s">
        <v>46</v>
      </c>
      <c r="AF1319" s="0" t="s">
        <v>46</v>
      </c>
      <c r="AG1319" s="0" t="n">
        <v>31615</v>
      </c>
      <c r="AH1319" s="0" t="s">
        <v>66</v>
      </c>
      <c r="AI1319" s="2" t="n">
        <v>5</v>
      </c>
    </row>
    <row r="1320" customFormat="false" ht="12.75" hidden="false" customHeight="false" outlineLevel="0" collapsed="false">
      <c r="A1320" s="0" t="s">
        <v>37</v>
      </c>
      <c r="B1320" s="0" t="s">
        <v>38</v>
      </c>
      <c r="C1320" s="0" t="n">
        <v>159</v>
      </c>
      <c r="G1320" s="0" t="s">
        <v>39</v>
      </c>
      <c r="H1320" s="0" t="s">
        <v>40</v>
      </c>
      <c r="I1320" s="0" t="s">
        <v>41</v>
      </c>
      <c r="J1320" s="0" t="s">
        <v>42</v>
      </c>
      <c r="K1320" s="0" t="s">
        <v>43</v>
      </c>
      <c r="L1320" s="0" t="n">
        <v>21.280556</v>
      </c>
      <c r="M1320" s="0" t="n">
        <v>157.836667</v>
      </c>
      <c r="O1320" s="0" t="s">
        <v>44</v>
      </c>
      <c r="P1320" s="0" t="s">
        <v>45</v>
      </c>
      <c r="S1320" s="0" t="n">
        <v>13031610</v>
      </c>
      <c r="T1320" s="1" t="n">
        <v>27743</v>
      </c>
      <c r="V1320" s="0" t="s">
        <v>46</v>
      </c>
      <c r="W1320" s="0" t="s">
        <v>47</v>
      </c>
      <c r="Z1320" s="0" t="n">
        <v>2500</v>
      </c>
      <c r="AA1320" s="0" t="n">
        <v>0</v>
      </c>
      <c r="AE1320" s="0" t="s">
        <v>46</v>
      </c>
      <c r="AF1320" s="0" t="s">
        <v>46</v>
      </c>
      <c r="AG1320" s="0" t="n">
        <v>31615</v>
      </c>
      <c r="AH1320" s="0" t="s">
        <v>66</v>
      </c>
      <c r="AI1320" s="2" t="n">
        <v>49</v>
      </c>
    </row>
    <row r="1321" customFormat="false" ht="12.75" hidden="false" customHeight="false" outlineLevel="0" collapsed="false">
      <c r="A1321" s="0" t="s">
        <v>37</v>
      </c>
      <c r="B1321" s="0" t="s">
        <v>38</v>
      </c>
      <c r="C1321" s="0" t="n">
        <v>159</v>
      </c>
      <c r="G1321" s="0" t="s">
        <v>39</v>
      </c>
      <c r="H1321" s="0" t="s">
        <v>40</v>
      </c>
      <c r="I1321" s="0" t="s">
        <v>41</v>
      </c>
      <c r="J1321" s="0" t="s">
        <v>42</v>
      </c>
      <c r="K1321" s="0" t="s">
        <v>43</v>
      </c>
      <c r="L1321" s="0" t="n">
        <v>21.280556</v>
      </c>
      <c r="M1321" s="0" t="n">
        <v>157.836667</v>
      </c>
      <c r="O1321" s="0" t="s">
        <v>44</v>
      </c>
      <c r="P1321" s="0" t="s">
        <v>45</v>
      </c>
      <c r="S1321" s="0" t="n">
        <v>13031611</v>
      </c>
      <c r="T1321" s="1" t="n">
        <v>27750</v>
      </c>
      <c r="V1321" s="0" t="s">
        <v>46</v>
      </c>
      <c r="W1321" s="0" t="s">
        <v>47</v>
      </c>
      <c r="Z1321" s="0" t="n">
        <v>2500</v>
      </c>
      <c r="AA1321" s="0" t="n">
        <v>0</v>
      </c>
      <c r="AE1321" s="0" t="s">
        <v>46</v>
      </c>
      <c r="AF1321" s="0" t="s">
        <v>46</v>
      </c>
      <c r="AG1321" s="0" t="n">
        <v>31615</v>
      </c>
      <c r="AH1321" s="0" t="s">
        <v>66</v>
      </c>
      <c r="AI1321" s="2" t="n">
        <v>2</v>
      </c>
    </row>
    <row r="1322" customFormat="false" ht="12.75" hidden="false" customHeight="false" outlineLevel="0" collapsed="false">
      <c r="A1322" s="0" t="s">
        <v>37</v>
      </c>
      <c r="B1322" s="0" t="s">
        <v>38</v>
      </c>
      <c r="C1322" s="0" t="n">
        <v>159</v>
      </c>
      <c r="G1322" s="0" t="s">
        <v>39</v>
      </c>
      <c r="H1322" s="0" t="s">
        <v>40</v>
      </c>
      <c r="I1322" s="0" t="s">
        <v>41</v>
      </c>
      <c r="J1322" s="0" t="s">
        <v>42</v>
      </c>
      <c r="K1322" s="0" t="s">
        <v>43</v>
      </c>
      <c r="L1322" s="0" t="n">
        <v>21.280556</v>
      </c>
      <c r="M1322" s="0" t="n">
        <v>157.836667</v>
      </c>
      <c r="O1322" s="0" t="s">
        <v>44</v>
      </c>
      <c r="P1322" s="0" t="s">
        <v>45</v>
      </c>
      <c r="S1322" s="0" t="n">
        <v>13031613</v>
      </c>
      <c r="T1322" s="1" t="n">
        <v>27792</v>
      </c>
      <c r="V1322" s="0" t="s">
        <v>46</v>
      </c>
      <c r="W1322" s="0" t="s">
        <v>47</v>
      </c>
      <c r="Z1322" s="0" t="n">
        <v>2500</v>
      </c>
      <c r="AA1322" s="0" t="n">
        <v>0</v>
      </c>
      <c r="AE1322" s="0" t="s">
        <v>46</v>
      </c>
      <c r="AF1322" s="0" t="s">
        <v>46</v>
      </c>
      <c r="AG1322" s="0" t="n">
        <v>31615</v>
      </c>
      <c r="AH1322" s="0" t="s">
        <v>66</v>
      </c>
      <c r="AI1322" s="2" t="n">
        <v>33</v>
      </c>
    </row>
    <row r="1323" customFormat="false" ht="12.75" hidden="false" customHeight="false" outlineLevel="0" collapsed="false">
      <c r="A1323" s="0" t="s">
        <v>37</v>
      </c>
      <c r="B1323" s="0" t="s">
        <v>38</v>
      </c>
      <c r="C1323" s="0" t="n">
        <v>159</v>
      </c>
      <c r="G1323" s="0" t="s">
        <v>39</v>
      </c>
      <c r="H1323" s="0" t="s">
        <v>40</v>
      </c>
      <c r="I1323" s="0" t="s">
        <v>41</v>
      </c>
      <c r="J1323" s="0" t="s">
        <v>42</v>
      </c>
      <c r="K1323" s="0" t="s">
        <v>43</v>
      </c>
      <c r="L1323" s="0" t="n">
        <v>21.280556</v>
      </c>
      <c r="M1323" s="0" t="n">
        <v>157.836667</v>
      </c>
      <c r="O1323" s="0" t="s">
        <v>44</v>
      </c>
      <c r="P1323" s="0" t="s">
        <v>45</v>
      </c>
      <c r="S1323" s="0" t="n">
        <v>13031614</v>
      </c>
      <c r="T1323" s="1" t="n">
        <v>27795</v>
      </c>
      <c r="V1323" s="0" t="s">
        <v>46</v>
      </c>
      <c r="W1323" s="0" t="s">
        <v>47</v>
      </c>
      <c r="Z1323" s="0" t="n">
        <v>2500</v>
      </c>
      <c r="AA1323" s="0" t="n">
        <v>0</v>
      </c>
      <c r="AE1323" s="0" t="s">
        <v>46</v>
      </c>
      <c r="AF1323" s="0" t="s">
        <v>46</v>
      </c>
      <c r="AG1323" s="0" t="n">
        <v>31615</v>
      </c>
      <c r="AH1323" s="0" t="s">
        <v>66</v>
      </c>
      <c r="AI1323" s="2" t="n">
        <v>8</v>
      </c>
    </row>
    <row r="1324" customFormat="false" ht="12.75" hidden="false" customHeight="false" outlineLevel="0" collapsed="false">
      <c r="A1324" s="0" t="s">
        <v>37</v>
      </c>
      <c r="B1324" s="0" t="s">
        <v>38</v>
      </c>
      <c r="C1324" s="0" t="n">
        <v>159</v>
      </c>
      <c r="G1324" s="0" t="s">
        <v>39</v>
      </c>
      <c r="H1324" s="0" t="s">
        <v>40</v>
      </c>
      <c r="I1324" s="0" t="s">
        <v>41</v>
      </c>
      <c r="J1324" s="0" t="s">
        <v>42</v>
      </c>
      <c r="K1324" s="0" t="s">
        <v>43</v>
      </c>
      <c r="L1324" s="0" t="n">
        <v>21.280556</v>
      </c>
      <c r="M1324" s="0" t="n">
        <v>157.836667</v>
      </c>
      <c r="O1324" s="0" t="s">
        <v>44</v>
      </c>
      <c r="P1324" s="0" t="s">
        <v>45</v>
      </c>
      <c r="S1324" s="0" t="n">
        <v>13031615</v>
      </c>
      <c r="T1324" s="1" t="n">
        <v>27799</v>
      </c>
      <c r="V1324" s="0" t="s">
        <v>46</v>
      </c>
      <c r="W1324" s="0" t="s">
        <v>47</v>
      </c>
      <c r="Z1324" s="0" t="n">
        <v>2500</v>
      </c>
      <c r="AA1324" s="0" t="n">
        <v>0</v>
      </c>
      <c r="AE1324" s="0" t="s">
        <v>46</v>
      </c>
      <c r="AF1324" s="0" t="s">
        <v>46</v>
      </c>
      <c r="AG1324" s="0" t="n">
        <v>31615</v>
      </c>
      <c r="AH1324" s="0" t="s">
        <v>66</v>
      </c>
      <c r="AI1324" s="2" t="n">
        <v>40</v>
      </c>
    </row>
    <row r="1325" customFormat="false" ht="12.75" hidden="false" customHeight="false" outlineLevel="0" collapsed="false">
      <c r="A1325" s="0" t="s">
        <v>37</v>
      </c>
      <c r="B1325" s="0" t="s">
        <v>38</v>
      </c>
      <c r="C1325" s="0" t="n">
        <v>159</v>
      </c>
      <c r="G1325" s="0" t="s">
        <v>39</v>
      </c>
      <c r="H1325" s="0" t="s">
        <v>40</v>
      </c>
      <c r="I1325" s="0" t="s">
        <v>41</v>
      </c>
      <c r="J1325" s="0" t="s">
        <v>42</v>
      </c>
      <c r="K1325" s="0" t="s">
        <v>43</v>
      </c>
      <c r="L1325" s="0" t="n">
        <v>21.280556</v>
      </c>
      <c r="M1325" s="0" t="n">
        <v>157.836667</v>
      </c>
      <c r="O1325" s="0" t="s">
        <v>44</v>
      </c>
      <c r="P1325" s="0" t="s">
        <v>45</v>
      </c>
      <c r="S1325" s="0" t="n">
        <v>13031616</v>
      </c>
      <c r="T1325" s="1" t="n">
        <v>27807</v>
      </c>
      <c r="V1325" s="0" t="s">
        <v>46</v>
      </c>
      <c r="W1325" s="0" t="s">
        <v>47</v>
      </c>
      <c r="Z1325" s="0" t="n">
        <v>2500</v>
      </c>
      <c r="AA1325" s="0" t="n">
        <v>0</v>
      </c>
      <c r="AE1325" s="0" t="s">
        <v>46</v>
      </c>
      <c r="AF1325" s="0" t="s">
        <v>46</v>
      </c>
      <c r="AG1325" s="0" t="n">
        <v>31615</v>
      </c>
      <c r="AH1325" s="0" t="s">
        <v>66</v>
      </c>
      <c r="AI1325" s="2" t="n">
        <v>13</v>
      </c>
    </row>
    <row r="1326" customFormat="false" ht="12.75" hidden="false" customHeight="false" outlineLevel="0" collapsed="false">
      <c r="A1326" s="0" t="s">
        <v>37</v>
      </c>
      <c r="B1326" s="0" t="s">
        <v>38</v>
      </c>
      <c r="C1326" s="0" t="n">
        <v>159</v>
      </c>
      <c r="G1326" s="0" t="s">
        <v>39</v>
      </c>
      <c r="H1326" s="0" t="s">
        <v>40</v>
      </c>
      <c r="I1326" s="0" t="s">
        <v>41</v>
      </c>
      <c r="J1326" s="0" t="s">
        <v>42</v>
      </c>
      <c r="K1326" s="0" t="s">
        <v>43</v>
      </c>
      <c r="L1326" s="0" t="n">
        <v>21.280556</v>
      </c>
      <c r="M1326" s="0" t="n">
        <v>157.836667</v>
      </c>
      <c r="O1326" s="0" t="s">
        <v>44</v>
      </c>
      <c r="P1326" s="0" t="s">
        <v>45</v>
      </c>
      <c r="S1326" s="0" t="n">
        <v>13031617</v>
      </c>
      <c r="T1326" s="1" t="n">
        <v>27814</v>
      </c>
      <c r="V1326" s="0" t="s">
        <v>46</v>
      </c>
      <c r="W1326" s="0" t="s">
        <v>47</v>
      </c>
      <c r="Z1326" s="0" t="n">
        <v>2500</v>
      </c>
      <c r="AA1326" s="0" t="n">
        <v>0</v>
      </c>
      <c r="AE1326" s="0" t="s">
        <v>46</v>
      </c>
      <c r="AF1326" s="0" t="s">
        <v>46</v>
      </c>
      <c r="AG1326" s="0" t="n">
        <v>31615</v>
      </c>
      <c r="AH1326" s="0" t="s">
        <v>66</v>
      </c>
      <c r="AI1326" s="2" t="n">
        <v>2</v>
      </c>
    </row>
    <row r="1327" customFormat="false" ht="12.75" hidden="false" customHeight="false" outlineLevel="0" collapsed="false">
      <c r="A1327" s="0" t="s">
        <v>37</v>
      </c>
      <c r="B1327" s="0" t="s">
        <v>38</v>
      </c>
      <c r="C1327" s="0" t="n">
        <v>159</v>
      </c>
      <c r="G1327" s="0" t="s">
        <v>39</v>
      </c>
      <c r="H1327" s="0" t="s">
        <v>40</v>
      </c>
      <c r="I1327" s="0" t="s">
        <v>41</v>
      </c>
      <c r="J1327" s="0" t="s">
        <v>42</v>
      </c>
      <c r="K1327" s="0" t="s">
        <v>43</v>
      </c>
      <c r="L1327" s="0" t="n">
        <v>21.280556</v>
      </c>
      <c r="M1327" s="0" t="n">
        <v>157.836667</v>
      </c>
      <c r="O1327" s="0" t="s">
        <v>44</v>
      </c>
      <c r="P1327" s="0" t="s">
        <v>45</v>
      </c>
      <c r="S1327" s="0" t="n">
        <v>13031618</v>
      </c>
      <c r="T1327" s="1" t="n">
        <v>27827</v>
      </c>
      <c r="V1327" s="0" t="s">
        <v>46</v>
      </c>
      <c r="W1327" s="0" t="s">
        <v>47</v>
      </c>
      <c r="Z1327" s="0" t="n">
        <v>2500</v>
      </c>
      <c r="AA1327" s="0" t="n">
        <v>0</v>
      </c>
      <c r="AE1327" s="0" t="s">
        <v>46</v>
      </c>
      <c r="AF1327" s="0" t="s">
        <v>46</v>
      </c>
      <c r="AG1327" s="0" t="n">
        <v>31615</v>
      </c>
      <c r="AH1327" s="0" t="s">
        <v>66</v>
      </c>
      <c r="AI1327" s="2" t="n">
        <v>2</v>
      </c>
      <c r="AJ1327" s="0" t="s">
        <v>57</v>
      </c>
    </row>
    <row r="1328" customFormat="false" ht="12.75" hidden="false" customHeight="false" outlineLevel="0" collapsed="false">
      <c r="A1328" s="0" t="s">
        <v>37</v>
      </c>
      <c r="B1328" s="0" t="s">
        <v>38</v>
      </c>
      <c r="C1328" s="0" t="n">
        <v>159</v>
      </c>
      <c r="G1328" s="0" t="s">
        <v>39</v>
      </c>
      <c r="H1328" s="0" t="s">
        <v>40</v>
      </c>
      <c r="I1328" s="0" t="s">
        <v>41</v>
      </c>
      <c r="J1328" s="0" t="s">
        <v>42</v>
      </c>
      <c r="K1328" s="0" t="s">
        <v>43</v>
      </c>
      <c r="L1328" s="0" t="n">
        <v>21.280556</v>
      </c>
      <c r="M1328" s="0" t="n">
        <v>157.836667</v>
      </c>
      <c r="O1328" s="0" t="s">
        <v>44</v>
      </c>
      <c r="P1328" s="0" t="s">
        <v>45</v>
      </c>
      <c r="S1328" s="0" t="n">
        <v>13031619</v>
      </c>
      <c r="T1328" s="1" t="n">
        <v>27834</v>
      </c>
      <c r="V1328" s="0" t="s">
        <v>46</v>
      </c>
      <c r="W1328" s="0" t="s">
        <v>47</v>
      </c>
      <c r="Z1328" s="0" t="n">
        <v>2500</v>
      </c>
      <c r="AA1328" s="0" t="n">
        <v>0</v>
      </c>
      <c r="AE1328" s="0" t="s">
        <v>46</v>
      </c>
      <c r="AF1328" s="0" t="s">
        <v>46</v>
      </c>
      <c r="AG1328" s="0" t="n">
        <v>31615</v>
      </c>
      <c r="AH1328" s="0" t="s">
        <v>66</v>
      </c>
      <c r="AI1328" s="2" t="n">
        <v>2</v>
      </c>
      <c r="AJ1328" s="0" t="s">
        <v>57</v>
      </c>
    </row>
    <row r="1329" customFormat="false" ht="12.75" hidden="false" customHeight="false" outlineLevel="0" collapsed="false">
      <c r="A1329" s="0" t="s">
        <v>37</v>
      </c>
      <c r="B1329" s="0" t="s">
        <v>38</v>
      </c>
      <c r="C1329" s="0" t="n">
        <v>159</v>
      </c>
      <c r="G1329" s="0" t="s">
        <v>39</v>
      </c>
      <c r="H1329" s="0" t="s">
        <v>40</v>
      </c>
      <c r="I1329" s="0" t="s">
        <v>41</v>
      </c>
      <c r="J1329" s="0" t="s">
        <v>42</v>
      </c>
      <c r="K1329" s="0" t="s">
        <v>43</v>
      </c>
      <c r="L1329" s="0" t="n">
        <v>21.280556</v>
      </c>
      <c r="M1329" s="0" t="n">
        <v>157.836667</v>
      </c>
      <c r="O1329" s="0" t="s">
        <v>44</v>
      </c>
      <c r="P1329" s="0" t="s">
        <v>45</v>
      </c>
      <c r="S1329" s="0" t="n">
        <v>13031620</v>
      </c>
      <c r="T1329" s="1" t="n">
        <v>27855</v>
      </c>
      <c r="V1329" s="0" t="s">
        <v>46</v>
      </c>
      <c r="W1329" s="0" t="s">
        <v>47</v>
      </c>
      <c r="Z1329" s="0" t="n">
        <v>2500</v>
      </c>
      <c r="AA1329" s="0" t="n">
        <v>0</v>
      </c>
      <c r="AE1329" s="0" t="s">
        <v>46</v>
      </c>
      <c r="AF1329" s="0" t="s">
        <v>46</v>
      </c>
      <c r="AG1329" s="0" t="n">
        <v>31615</v>
      </c>
      <c r="AH1329" s="0" t="s">
        <v>66</v>
      </c>
      <c r="AI1329" s="2" t="n">
        <v>8</v>
      </c>
    </row>
    <row r="1330" customFormat="false" ht="12.75" hidden="false" customHeight="false" outlineLevel="0" collapsed="false">
      <c r="A1330" s="0" t="s">
        <v>37</v>
      </c>
      <c r="B1330" s="0" t="s">
        <v>38</v>
      </c>
      <c r="C1330" s="0" t="n">
        <v>159</v>
      </c>
      <c r="G1330" s="0" t="s">
        <v>39</v>
      </c>
      <c r="H1330" s="0" t="s">
        <v>40</v>
      </c>
      <c r="I1330" s="0" t="s">
        <v>41</v>
      </c>
      <c r="J1330" s="0" t="s">
        <v>42</v>
      </c>
      <c r="K1330" s="0" t="s">
        <v>43</v>
      </c>
      <c r="L1330" s="0" t="n">
        <v>21.280556</v>
      </c>
      <c r="M1330" s="0" t="n">
        <v>157.836667</v>
      </c>
      <c r="O1330" s="0" t="s">
        <v>44</v>
      </c>
      <c r="P1330" s="0" t="s">
        <v>45</v>
      </c>
      <c r="S1330" s="0" t="n">
        <v>13031621</v>
      </c>
      <c r="T1330" s="1" t="n">
        <v>27862</v>
      </c>
      <c r="V1330" s="0" t="s">
        <v>46</v>
      </c>
      <c r="W1330" s="0" t="s">
        <v>47</v>
      </c>
      <c r="Z1330" s="0" t="n">
        <v>2500</v>
      </c>
      <c r="AA1330" s="0" t="n">
        <v>0</v>
      </c>
      <c r="AE1330" s="0" t="s">
        <v>46</v>
      </c>
      <c r="AF1330" s="0" t="s">
        <v>46</v>
      </c>
      <c r="AG1330" s="0" t="n">
        <v>31615</v>
      </c>
      <c r="AH1330" s="0" t="s">
        <v>66</v>
      </c>
      <c r="AI1330" s="2" t="n">
        <v>5</v>
      </c>
    </row>
    <row r="1331" customFormat="false" ht="12.75" hidden="false" customHeight="false" outlineLevel="0" collapsed="false">
      <c r="A1331" s="0" t="s">
        <v>37</v>
      </c>
      <c r="B1331" s="0" t="s">
        <v>38</v>
      </c>
      <c r="C1331" s="0" t="n">
        <v>159</v>
      </c>
      <c r="G1331" s="0" t="s">
        <v>39</v>
      </c>
      <c r="H1331" s="0" t="s">
        <v>40</v>
      </c>
      <c r="I1331" s="0" t="s">
        <v>41</v>
      </c>
      <c r="J1331" s="0" t="s">
        <v>42</v>
      </c>
      <c r="K1331" s="0" t="s">
        <v>43</v>
      </c>
      <c r="L1331" s="0" t="n">
        <v>21.280556</v>
      </c>
      <c r="M1331" s="0" t="n">
        <v>157.836667</v>
      </c>
      <c r="O1331" s="0" t="s">
        <v>44</v>
      </c>
      <c r="P1331" s="0" t="s">
        <v>45</v>
      </c>
      <c r="S1331" s="0" t="n">
        <v>13031622</v>
      </c>
      <c r="T1331" s="1" t="n">
        <v>27870</v>
      </c>
      <c r="V1331" s="0" t="s">
        <v>46</v>
      </c>
      <c r="W1331" s="0" t="s">
        <v>47</v>
      </c>
      <c r="Z1331" s="0" t="n">
        <v>2500</v>
      </c>
      <c r="AA1331" s="0" t="n">
        <v>0</v>
      </c>
      <c r="AE1331" s="0" t="s">
        <v>46</v>
      </c>
      <c r="AF1331" s="0" t="s">
        <v>46</v>
      </c>
      <c r="AG1331" s="0" t="n">
        <v>31615</v>
      </c>
      <c r="AH1331" s="0" t="s">
        <v>66</v>
      </c>
      <c r="AI1331" s="2" t="n">
        <v>5</v>
      </c>
    </row>
    <row r="1332" customFormat="false" ht="12.75" hidden="false" customHeight="false" outlineLevel="0" collapsed="false">
      <c r="A1332" s="0" t="s">
        <v>37</v>
      </c>
      <c r="B1332" s="0" t="s">
        <v>38</v>
      </c>
      <c r="C1332" s="0" t="n">
        <v>159</v>
      </c>
      <c r="G1332" s="0" t="s">
        <v>39</v>
      </c>
      <c r="H1332" s="0" t="s">
        <v>40</v>
      </c>
      <c r="I1332" s="0" t="s">
        <v>41</v>
      </c>
      <c r="J1332" s="0" t="s">
        <v>42</v>
      </c>
      <c r="K1332" s="0" t="s">
        <v>43</v>
      </c>
      <c r="L1332" s="0" t="n">
        <v>21.280556</v>
      </c>
      <c r="M1332" s="0" t="n">
        <v>157.836667</v>
      </c>
      <c r="O1332" s="0" t="s">
        <v>44</v>
      </c>
      <c r="P1332" s="0" t="s">
        <v>45</v>
      </c>
      <c r="S1332" s="0" t="n">
        <v>13031623</v>
      </c>
      <c r="T1332" s="1" t="n">
        <v>27876</v>
      </c>
      <c r="V1332" s="0" t="s">
        <v>46</v>
      </c>
      <c r="W1332" s="0" t="s">
        <v>47</v>
      </c>
      <c r="Z1332" s="0" t="n">
        <v>2500</v>
      </c>
      <c r="AA1332" s="0" t="n">
        <v>0</v>
      </c>
      <c r="AE1332" s="0" t="s">
        <v>46</v>
      </c>
      <c r="AF1332" s="0" t="s">
        <v>46</v>
      </c>
      <c r="AG1332" s="0" t="n">
        <v>31615</v>
      </c>
      <c r="AH1332" s="0" t="s">
        <v>66</v>
      </c>
      <c r="AI1332" s="2" t="n">
        <v>8</v>
      </c>
    </row>
    <row r="1333" customFormat="false" ht="12.75" hidden="false" customHeight="false" outlineLevel="0" collapsed="false">
      <c r="A1333" s="0" t="s">
        <v>37</v>
      </c>
      <c r="B1333" s="0" t="s">
        <v>38</v>
      </c>
      <c r="C1333" s="0" t="n">
        <v>159</v>
      </c>
      <c r="G1333" s="0" t="s">
        <v>39</v>
      </c>
      <c r="H1333" s="0" t="s">
        <v>40</v>
      </c>
      <c r="I1333" s="0" t="s">
        <v>41</v>
      </c>
      <c r="J1333" s="0" t="s">
        <v>42</v>
      </c>
      <c r="K1333" s="0" t="s">
        <v>43</v>
      </c>
      <c r="L1333" s="0" t="n">
        <v>21.280556</v>
      </c>
      <c r="M1333" s="0" t="n">
        <v>157.836667</v>
      </c>
      <c r="O1333" s="0" t="s">
        <v>44</v>
      </c>
      <c r="P1333" s="0" t="s">
        <v>45</v>
      </c>
      <c r="S1333" s="0" t="n">
        <v>13031624</v>
      </c>
      <c r="T1333" s="1" t="n">
        <v>27883</v>
      </c>
      <c r="V1333" s="0" t="s">
        <v>46</v>
      </c>
      <c r="W1333" s="0" t="s">
        <v>47</v>
      </c>
      <c r="Z1333" s="0" t="n">
        <v>2500</v>
      </c>
      <c r="AA1333" s="0" t="n">
        <v>0</v>
      </c>
      <c r="AE1333" s="0" t="s">
        <v>46</v>
      </c>
      <c r="AF1333" s="0" t="s">
        <v>46</v>
      </c>
      <c r="AG1333" s="0" t="n">
        <v>31615</v>
      </c>
      <c r="AH1333" s="0" t="s">
        <v>66</v>
      </c>
      <c r="AI1333" s="2" t="n">
        <v>5</v>
      </c>
    </row>
    <row r="1334" customFormat="false" ht="12.75" hidden="false" customHeight="false" outlineLevel="0" collapsed="false">
      <c r="A1334" s="0" t="s">
        <v>37</v>
      </c>
      <c r="B1334" s="0" t="s">
        <v>38</v>
      </c>
      <c r="C1334" s="0" t="n">
        <v>159</v>
      </c>
      <c r="G1334" s="0" t="s">
        <v>39</v>
      </c>
      <c r="H1334" s="0" t="s">
        <v>40</v>
      </c>
      <c r="I1334" s="0" t="s">
        <v>41</v>
      </c>
      <c r="J1334" s="0" t="s">
        <v>42</v>
      </c>
      <c r="K1334" s="0" t="s">
        <v>43</v>
      </c>
      <c r="L1334" s="0" t="n">
        <v>21.280556</v>
      </c>
      <c r="M1334" s="0" t="n">
        <v>157.836667</v>
      </c>
      <c r="O1334" s="0" t="s">
        <v>44</v>
      </c>
      <c r="P1334" s="0" t="s">
        <v>45</v>
      </c>
      <c r="S1334" s="0" t="n">
        <v>13031625</v>
      </c>
      <c r="T1334" s="1" t="n">
        <v>27890</v>
      </c>
      <c r="V1334" s="0" t="s">
        <v>46</v>
      </c>
      <c r="W1334" s="0" t="s">
        <v>47</v>
      </c>
      <c r="Z1334" s="0" t="n">
        <v>2500</v>
      </c>
      <c r="AA1334" s="0" t="n">
        <v>0</v>
      </c>
      <c r="AE1334" s="0" t="s">
        <v>46</v>
      </c>
      <c r="AF1334" s="0" t="s">
        <v>46</v>
      </c>
      <c r="AG1334" s="0" t="n">
        <v>31615</v>
      </c>
      <c r="AH1334" s="0" t="s">
        <v>66</v>
      </c>
      <c r="AI1334" s="2" t="n">
        <v>2</v>
      </c>
    </row>
    <row r="1335" customFormat="false" ht="12.75" hidden="false" customHeight="false" outlineLevel="0" collapsed="false">
      <c r="A1335" s="0" t="s">
        <v>37</v>
      </c>
      <c r="B1335" s="0" t="s">
        <v>38</v>
      </c>
      <c r="C1335" s="0" t="n">
        <v>159</v>
      </c>
      <c r="G1335" s="0" t="s">
        <v>39</v>
      </c>
      <c r="H1335" s="0" t="s">
        <v>40</v>
      </c>
      <c r="I1335" s="0" t="s">
        <v>41</v>
      </c>
      <c r="J1335" s="0" t="s">
        <v>42</v>
      </c>
      <c r="K1335" s="0" t="s">
        <v>43</v>
      </c>
      <c r="L1335" s="0" t="n">
        <v>21.280556</v>
      </c>
      <c r="M1335" s="0" t="n">
        <v>157.836667</v>
      </c>
      <c r="O1335" s="0" t="s">
        <v>44</v>
      </c>
      <c r="P1335" s="0" t="s">
        <v>45</v>
      </c>
      <c r="S1335" s="0" t="n">
        <v>13031626</v>
      </c>
      <c r="T1335" s="1" t="n">
        <v>27904</v>
      </c>
      <c r="V1335" s="0" t="s">
        <v>46</v>
      </c>
      <c r="W1335" s="0" t="s">
        <v>47</v>
      </c>
      <c r="Z1335" s="0" t="n">
        <v>2500</v>
      </c>
      <c r="AA1335" s="0" t="n">
        <v>0</v>
      </c>
      <c r="AE1335" s="0" t="s">
        <v>46</v>
      </c>
      <c r="AF1335" s="0" t="s">
        <v>46</v>
      </c>
      <c r="AG1335" s="0" t="n">
        <v>31615</v>
      </c>
      <c r="AH1335" s="0" t="s">
        <v>66</v>
      </c>
      <c r="AI1335" s="2" t="n">
        <v>5</v>
      </c>
    </row>
    <row r="1336" customFormat="false" ht="12.75" hidden="false" customHeight="false" outlineLevel="0" collapsed="false">
      <c r="A1336" s="0" t="s">
        <v>37</v>
      </c>
      <c r="B1336" s="0" t="s">
        <v>38</v>
      </c>
      <c r="C1336" s="0" t="n">
        <v>159</v>
      </c>
      <c r="G1336" s="0" t="s">
        <v>39</v>
      </c>
      <c r="H1336" s="0" t="s">
        <v>40</v>
      </c>
      <c r="I1336" s="0" t="s">
        <v>41</v>
      </c>
      <c r="J1336" s="0" t="s">
        <v>42</v>
      </c>
      <c r="K1336" s="0" t="s">
        <v>43</v>
      </c>
      <c r="L1336" s="0" t="n">
        <v>21.280556</v>
      </c>
      <c r="M1336" s="0" t="n">
        <v>157.836667</v>
      </c>
      <c r="O1336" s="0" t="s">
        <v>44</v>
      </c>
      <c r="P1336" s="0" t="s">
        <v>45</v>
      </c>
      <c r="S1336" s="0" t="n">
        <v>13031627</v>
      </c>
      <c r="T1336" s="1" t="n">
        <v>27915</v>
      </c>
      <c r="V1336" s="0" t="s">
        <v>46</v>
      </c>
      <c r="W1336" s="0" t="s">
        <v>47</v>
      </c>
      <c r="Z1336" s="0" t="n">
        <v>2500</v>
      </c>
      <c r="AA1336" s="0" t="n">
        <v>0</v>
      </c>
      <c r="AE1336" s="0" t="s">
        <v>46</v>
      </c>
      <c r="AF1336" s="0" t="s">
        <v>46</v>
      </c>
      <c r="AG1336" s="0" t="n">
        <v>31615</v>
      </c>
      <c r="AH1336" s="0" t="s">
        <v>66</v>
      </c>
      <c r="AI1336" s="2" t="n">
        <v>2</v>
      </c>
      <c r="AJ1336" s="0" t="s">
        <v>57</v>
      </c>
    </row>
    <row r="1337" customFormat="false" ht="12.75" hidden="false" customHeight="false" outlineLevel="0" collapsed="false">
      <c r="A1337" s="0" t="s">
        <v>37</v>
      </c>
      <c r="B1337" s="0" t="s">
        <v>38</v>
      </c>
      <c r="C1337" s="0" t="n">
        <v>159</v>
      </c>
      <c r="G1337" s="0" t="s">
        <v>39</v>
      </c>
      <c r="H1337" s="0" t="s">
        <v>40</v>
      </c>
      <c r="I1337" s="0" t="s">
        <v>41</v>
      </c>
      <c r="J1337" s="0" t="s">
        <v>42</v>
      </c>
      <c r="K1337" s="0" t="s">
        <v>43</v>
      </c>
      <c r="L1337" s="0" t="n">
        <v>21.280556</v>
      </c>
      <c r="M1337" s="0" t="n">
        <v>157.836667</v>
      </c>
      <c r="O1337" s="0" t="s">
        <v>44</v>
      </c>
      <c r="P1337" s="0" t="s">
        <v>45</v>
      </c>
      <c r="S1337" s="0" t="n">
        <v>13031628</v>
      </c>
      <c r="T1337" s="1" t="n">
        <v>27925</v>
      </c>
      <c r="V1337" s="0" t="s">
        <v>46</v>
      </c>
      <c r="W1337" s="0" t="s">
        <v>47</v>
      </c>
      <c r="Z1337" s="0" t="n">
        <v>2500</v>
      </c>
      <c r="AA1337" s="0" t="n">
        <v>0</v>
      </c>
      <c r="AE1337" s="0" t="s">
        <v>46</v>
      </c>
      <c r="AF1337" s="0" t="s">
        <v>46</v>
      </c>
      <c r="AG1337" s="0" t="n">
        <v>31615</v>
      </c>
      <c r="AH1337" s="0" t="s">
        <v>66</v>
      </c>
      <c r="AI1337" s="2" t="n">
        <v>5</v>
      </c>
    </row>
    <row r="1338" customFormat="false" ht="12.75" hidden="false" customHeight="false" outlineLevel="0" collapsed="false">
      <c r="A1338" s="0" t="s">
        <v>37</v>
      </c>
      <c r="B1338" s="0" t="s">
        <v>38</v>
      </c>
      <c r="C1338" s="0" t="n">
        <v>159</v>
      </c>
      <c r="G1338" s="0" t="s">
        <v>39</v>
      </c>
      <c r="H1338" s="0" t="s">
        <v>40</v>
      </c>
      <c r="I1338" s="0" t="s">
        <v>41</v>
      </c>
      <c r="J1338" s="0" t="s">
        <v>42</v>
      </c>
      <c r="K1338" s="0" t="s">
        <v>43</v>
      </c>
      <c r="L1338" s="0" t="n">
        <v>21.280556</v>
      </c>
      <c r="M1338" s="0" t="n">
        <v>157.836667</v>
      </c>
      <c r="O1338" s="0" t="s">
        <v>44</v>
      </c>
      <c r="P1338" s="0" t="s">
        <v>45</v>
      </c>
      <c r="S1338" s="0" t="n">
        <v>13031629</v>
      </c>
      <c r="T1338" s="1" t="n">
        <v>27933</v>
      </c>
      <c r="V1338" s="0" t="s">
        <v>46</v>
      </c>
      <c r="W1338" s="0" t="s">
        <v>47</v>
      </c>
      <c r="Z1338" s="0" t="n">
        <v>2500</v>
      </c>
      <c r="AA1338" s="0" t="n">
        <v>0</v>
      </c>
      <c r="AE1338" s="0" t="s">
        <v>46</v>
      </c>
      <c r="AF1338" s="0" t="s">
        <v>46</v>
      </c>
      <c r="AG1338" s="0" t="n">
        <v>31615</v>
      </c>
      <c r="AH1338" s="0" t="s">
        <v>66</v>
      </c>
      <c r="AI1338" s="2" t="n">
        <v>2</v>
      </c>
      <c r="AJ1338" s="0" t="s">
        <v>57</v>
      </c>
    </row>
    <row r="1339" customFormat="false" ht="12.75" hidden="false" customHeight="false" outlineLevel="0" collapsed="false">
      <c r="A1339" s="0" t="s">
        <v>37</v>
      </c>
      <c r="B1339" s="0" t="s">
        <v>38</v>
      </c>
      <c r="C1339" s="0" t="n">
        <v>159</v>
      </c>
      <c r="G1339" s="0" t="s">
        <v>39</v>
      </c>
      <c r="H1339" s="0" t="s">
        <v>40</v>
      </c>
      <c r="I1339" s="0" t="s">
        <v>41</v>
      </c>
      <c r="J1339" s="0" t="s">
        <v>42</v>
      </c>
      <c r="K1339" s="0" t="s">
        <v>43</v>
      </c>
      <c r="L1339" s="0" t="n">
        <v>21.280556</v>
      </c>
      <c r="M1339" s="0" t="n">
        <v>157.836667</v>
      </c>
      <c r="O1339" s="0" t="s">
        <v>44</v>
      </c>
      <c r="P1339" s="0" t="s">
        <v>45</v>
      </c>
      <c r="S1339" s="0" t="n">
        <v>13031630</v>
      </c>
      <c r="T1339" s="1" t="n">
        <v>27939</v>
      </c>
      <c r="V1339" s="0" t="s">
        <v>46</v>
      </c>
      <c r="W1339" s="0" t="s">
        <v>47</v>
      </c>
      <c r="Z1339" s="0" t="n">
        <v>2500</v>
      </c>
      <c r="AA1339" s="0" t="n">
        <v>0</v>
      </c>
      <c r="AE1339" s="0" t="s">
        <v>46</v>
      </c>
      <c r="AF1339" s="0" t="s">
        <v>46</v>
      </c>
      <c r="AG1339" s="0" t="n">
        <v>31615</v>
      </c>
      <c r="AH1339" s="0" t="s">
        <v>66</v>
      </c>
      <c r="AI1339" s="2" t="n">
        <v>9</v>
      </c>
    </row>
    <row r="1340" customFormat="false" ht="12.75" hidden="false" customHeight="false" outlineLevel="0" collapsed="false">
      <c r="A1340" s="0" t="s">
        <v>37</v>
      </c>
      <c r="B1340" s="0" t="s">
        <v>38</v>
      </c>
      <c r="C1340" s="0" t="n">
        <v>159</v>
      </c>
      <c r="G1340" s="0" t="s">
        <v>39</v>
      </c>
      <c r="H1340" s="0" t="s">
        <v>40</v>
      </c>
      <c r="I1340" s="0" t="s">
        <v>41</v>
      </c>
      <c r="J1340" s="0" t="s">
        <v>42</v>
      </c>
      <c r="K1340" s="0" t="s">
        <v>43</v>
      </c>
      <c r="L1340" s="0" t="n">
        <v>21.280556</v>
      </c>
      <c r="M1340" s="0" t="n">
        <v>157.836667</v>
      </c>
      <c r="O1340" s="0" t="s">
        <v>44</v>
      </c>
      <c r="P1340" s="0" t="s">
        <v>45</v>
      </c>
      <c r="S1340" s="0" t="n">
        <v>13031631</v>
      </c>
      <c r="T1340" s="1" t="n">
        <v>27947</v>
      </c>
      <c r="V1340" s="0" t="s">
        <v>46</v>
      </c>
      <c r="W1340" s="0" t="s">
        <v>47</v>
      </c>
      <c r="Z1340" s="0" t="n">
        <v>2500</v>
      </c>
      <c r="AA1340" s="0" t="n">
        <v>0</v>
      </c>
      <c r="AE1340" s="0" t="s">
        <v>46</v>
      </c>
      <c r="AF1340" s="0" t="s">
        <v>46</v>
      </c>
      <c r="AG1340" s="0" t="n">
        <v>31615</v>
      </c>
      <c r="AH1340" s="0" t="s">
        <v>66</v>
      </c>
      <c r="AI1340" s="2" t="n">
        <v>11</v>
      </c>
    </row>
    <row r="1341" customFormat="false" ht="12.75" hidden="false" customHeight="false" outlineLevel="0" collapsed="false">
      <c r="A1341" s="0" t="s">
        <v>37</v>
      </c>
      <c r="B1341" s="0" t="s">
        <v>38</v>
      </c>
      <c r="C1341" s="0" t="n">
        <v>159</v>
      </c>
      <c r="G1341" s="0" t="s">
        <v>39</v>
      </c>
      <c r="H1341" s="0" t="s">
        <v>40</v>
      </c>
      <c r="I1341" s="0" t="s">
        <v>41</v>
      </c>
      <c r="J1341" s="0" t="s">
        <v>42</v>
      </c>
      <c r="K1341" s="0" t="s">
        <v>43</v>
      </c>
      <c r="L1341" s="0" t="n">
        <v>21.280556</v>
      </c>
      <c r="M1341" s="0" t="n">
        <v>157.836667</v>
      </c>
      <c r="O1341" s="0" t="s">
        <v>44</v>
      </c>
      <c r="P1341" s="0" t="s">
        <v>45</v>
      </c>
      <c r="S1341" s="0" t="n">
        <v>13031632</v>
      </c>
      <c r="T1341" s="1" t="n">
        <v>27960</v>
      </c>
      <c r="V1341" s="0" t="s">
        <v>46</v>
      </c>
      <c r="W1341" s="0" t="s">
        <v>47</v>
      </c>
      <c r="Z1341" s="0" t="n">
        <v>2500</v>
      </c>
      <c r="AA1341" s="0" t="n">
        <v>0</v>
      </c>
      <c r="AE1341" s="0" t="s">
        <v>46</v>
      </c>
      <c r="AF1341" s="0" t="s">
        <v>46</v>
      </c>
      <c r="AG1341" s="0" t="n">
        <v>31615</v>
      </c>
      <c r="AH1341" s="0" t="s">
        <v>66</v>
      </c>
      <c r="AI1341" s="2" t="n">
        <v>2</v>
      </c>
      <c r="AJ1341" s="0" t="s">
        <v>57</v>
      </c>
    </row>
    <row r="1342" customFormat="false" ht="12.75" hidden="false" customHeight="false" outlineLevel="0" collapsed="false">
      <c r="A1342" s="0" t="s">
        <v>37</v>
      </c>
      <c r="B1342" s="0" t="s">
        <v>38</v>
      </c>
      <c r="C1342" s="0" t="n">
        <v>159</v>
      </c>
      <c r="G1342" s="0" t="s">
        <v>39</v>
      </c>
      <c r="H1342" s="0" t="s">
        <v>40</v>
      </c>
      <c r="I1342" s="0" t="s">
        <v>41</v>
      </c>
      <c r="J1342" s="0" t="s">
        <v>42</v>
      </c>
      <c r="K1342" s="0" t="s">
        <v>43</v>
      </c>
      <c r="L1342" s="0" t="n">
        <v>21.280556</v>
      </c>
      <c r="M1342" s="0" t="n">
        <v>157.836667</v>
      </c>
      <c r="O1342" s="0" t="s">
        <v>44</v>
      </c>
      <c r="P1342" s="0" t="s">
        <v>45</v>
      </c>
      <c r="S1342" s="0" t="n">
        <v>13031633</v>
      </c>
      <c r="T1342" s="1" t="n">
        <v>27967</v>
      </c>
      <c r="V1342" s="0" t="s">
        <v>46</v>
      </c>
      <c r="W1342" s="0" t="s">
        <v>47</v>
      </c>
      <c r="Z1342" s="0" t="n">
        <v>2500</v>
      </c>
      <c r="AA1342" s="0" t="n">
        <v>0</v>
      </c>
      <c r="AE1342" s="0" t="s">
        <v>46</v>
      </c>
      <c r="AF1342" s="0" t="s">
        <v>46</v>
      </c>
      <c r="AG1342" s="0" t="n">
        <v>31615</v>
      </c>
      <c r="AH1342" s="0" t="s">
        <v>66</v>
      </c>
      <c r="AI1342" s="2" t="n">
        <v>79</v>
      </c>
    </row>
    <row r="1343" customFormat="false" ht="12.75" hidden="false" customHeight="false" outlineLevel="0" collapsed="false">
      <c r="A1343" s="0" t="s">
        <v>37</v>
      </c>
      <c r="B1343" s="0" t="s">
        <v>38</v>
      </c>
      <c r="C1343" s="0" t="n">
        <v>159</v>
      </c>
      <c r="G1343" s="0" t="s">
        <v>39</v>
      </c>
      <c r="H1343" s="0" t="s">
        <v>40</v>
      </c>
      <c r="I1343" s="0" t="s">
        <v>41</v>
      </c>
      <c r="J1343" s="0" t="s">
        <v>42</v>
      </c>
      <c r="K1343" s="0" t="s">
        <v>43</v>
      </c>
      <c r="L1343" s="0" t="n">
        <v>21.280556</v>
      </c>
      <c r="M1343" s="0" t="n">
        <v>157.836667</v>
      </c>
      <c r="O1343" s="0" t="s">
        <v>44</v>
      </c>
      <c r="P1343" s="0" t="s">
        <v>45</v>
      </c>
      <c r="S1343" s="0" t="n">
        <v>13031634</v>
      </c>
      <c r="T1343" s="1" t="n">
        <v>27974</v>
      </c>
      <c r="V1343" s="0" t="s">
        <v>46</v>
      </c>
      <c r="W1343" s="0" t="s">
        <v>47</v>
      </c>
      <c r="Z1343" s="0" t="n">
        <v>2500</v>
      </c>
      <c r="AA1343" s="0" t="n">
        <v>0</v>
      </c>
      <c r="AE1343" s="0" t="s">
        <v>46</v>
      </c>
      <c r="AF1343" s="0" t="s">
        <v>46</v>
      </c>
      <c r="AG1343" s="0" t="n">
        <v>31615</v>
      </c>
      <c r="AH1343" s="0" t="s">
        <v>66</v>
      </c>
      <c r="AI1343" s="2" t="n">
        <v>5</v>
      </c>
    </row>
    <row r="1344" customFormat="false" ht="12.75" hidden="false" customHeight="false" outlineLevel="0" collapsed="false">
      <c r="A1344" s="0" t="s">
        <v>37</v>
      </c>
      <c r="B1344" s="0" t="s">
        <v>38</v>
      </c>
      <c r="C1344" s="0" t="n">
        <v>159</v>
      </c>
      <c r="G1344" s="0" t="s">
        <v>39</v>
      </c>
      <c r="H1344" s="0" t="s">
        <v>40</v>
      </c>
      <c r="I1344" s="0" t="s">
        <v>41</v>
      </c>
      <c r="J1344" s="0" t="s">
        <v>42</v>
      </c>
      <c r="K1344" s="0" t="s">
        <v>43</v>
      </c>
      <c r="L1344" s="0" t="n">
        <v>21.280556</v>
      </c>
      <c r="M1344" s="0" t="n">
        <v>157.836667</v>
      </c>
      <c r="O1344" s="0" t="s">
        <v>44</v>
      </c>
      <c r="P1344" s="0" t="s">
        <v>45</v>
      </c>
      <c r="S1344" s="0" t="n">
        <v>13031635</v>
      </c>
      <c r="T1344" s="1" t="n">
        <v>27981</v>
      </c>
      <c r="V1344" s="0" t="s">
        <v>46</v>
      </c>
      <c r="W1344" s="0" t="s">
        <v>47</v>
      </c>
      <c r="Z1344" s="0" t="n">
        <v>2500</v>
      </c>
      <c r="AA1344" s="0" t="n">
        <v>0</v>
      </c>
      <c r="AE1344" s="0" t="s">
        <v>46</v>
      </c>
      <c r="AF1344" s="0" t="s">
        <v>46</v>
      </c>
      <c r="AG1344" s="0" t="n">
        <v>31615</v>
      </c>
      <c r="AH1344" s="0" t="s">
        <v>66</v>
      </c>
      <c r="AI1344" s="2" t="n">
        <v>2</v>
      </c>
      <c r="AJ1344" s="0" t="s">
        <v>57</v>
      </c>
    </row>
    <row r="1345" customFormat="false" ht="12.75" hidden="false" customHeight="false" outlineLevel="0" collapsed="false">
      <c r="A1345" s="0" t="s">
        <v>37</v>
      </c>
      <c r="B1345" s="0" t="s">
        <v>38</v>
      </c>
      <c r="C1345" s="0" t="n">
        <v>159</v>
      </c>
      <c r="G1345" s="0" t="s">
        <v>39</v>
      </c>
      <c r="H1345" s="0" t="s">
        <v>40</v>
      </c>
      <c r="I1345" s="0" t="s">
        <v>41</v>
      </c>
      <c r="J1345" s="0" t="s">
        <v>42</v>
      </c>
      <c r="K1345" s="0" t="s">
        <v>43</v>
      </c>
      <c r="L1345" s="0" t="n">
        <v>21.280556</v>
      </c>
      <c r="M1345" s="0" t="n">
        <v>157.836667</v>
      </c>
      <c r="O1345" s="0" t="s">
        <v>44</v>
      </c>
      <c r="P1345" s="0" t="s">
        <v>45</v>
      </c>
      <c r="S1345" s="0" t="n">
        <v>13031636</v>
      </c>
      <c r="T1345" s="1" t="n">
        <v>28016</v>
      </c>
      <c r="V1345" s="0" t="s">
        <v>46</v>
      </c>
      <c r="W1345" s="0" t="s">
        <v>47</v>
      </c>
      <c r="Z1345" s="0" t="n">
        <v>2500</v>
      </c>
      <c r="AA1345" s="0" t="n">
        <v>0</v>
      </c>
      <c r="AE1345" s="0" t="s">
        <v>46</v>
      </c>
      <c r="AF1345" s="0" t="s">
        <v>46</v>
      </c>
      <c r="AG1345" s="0" t="n">
        <v>31615</v>
      </c>
      <c r="AH1345" s="0" t="s">
        <v>66</v>
      </c>
      <c r="AI1345" s="2" t="n">
        <v>5</v>
      </c>
    </row>
    <row r="1346" customFormat="false" ht="12.75" hidden="false" customHeight="false" outlineLevel="0" collapsed="false">
      <c r="A1346" s="0" t="s">
        <v>37</v>
      </c>
      <c r="B1346" s="0" t="s">
        <v>38</v>
      </c>
      <c r="C1346" s="0" t="n">
        <v>159</v>
      </c>
      <c r="G1346" s="0" t="s">
        <v>39</v>
      </c>
      <c r="H1346" s="0" t="s">
        <v>40</v>
      </c>
      <c r="I1346" s="0" t="s">
        <v>41</v>
      </c>
      <c r="J1346" s="0" t="s">
        <v>42</v>
      </c>
      <c r="K1346" s="0" t="s">
        <v>43</v>
      </c>
      <c r="L1346" s="0" t="n">
        <v>21.280556</v>
      </c>
      <c r="M1346" s="0" t="n">
        <v>157.836667</v>
      </c>
      <c r="O1346" s="0" t="s">
        <v>44</v>
      </c>
      <c r="P1346" s="0" t="s">
        <v>45</v>
      </c>
      <c r="S1346" s="0" t="n">
        <v>13031637</v>
      </c>
      <c r="T1346" s="1" t="n">
        <v>28023</v>
      </c>
      <c r="V1346" s="0" t="s">
        <v>46</v>
      </c>
      <c r="W1346" s="0" t="s">
        <v>47</v>
      </c>
      <c r="Z1346" s="0" t="n">
        <v>2500</v>
      </c>
      <c r="AA1346" s="0" t="n">
        <v>0</v>
      </c>
      <c r="AE1346" s="0" t="s">
        <v>46</v>
      </c>
      <c r="AF1346" s="0" t="s">
        <v>46</v>
      </c>
      <c r="AG1346" s="0" t="n">
        <v>31615</v>
      </c>
      <c r="AH1346" s="0" t="s">
        <v>66</v>
      </c>
      <c r="AI1346" s="2" t="n">
        <v>11</v>
      </c>
    </row>
    <row r="1347" customFormat="false" ht="12.75" hidden="false" customHeight="false" outlineLevel="0" collapsed="false">
      <c r="A1347" s="0" t="s">
        <v>37</v>
      </c>
      <c r="B1347" s="0" t="s">
        <v>38</v>
      </c>
      <c r="C1347" s="0" t="n">
        <v>159</v>
      </c>
      <c r="G1347" s="0" t="s">
        <v>39</v>
      </c>
      <c r="H1347" s="0" t="s">
        <v>40</v>
      </c>
      <c r="I1347" s="0" t="s">
        <v>41</v>
      </c>
      <c r="J1347" s="0" t="s">
        <v>42</v>
      </c>
      <c r="K1347" s="0" t="s">
        <v>43</v>
      </c>
      <c r="L1347" s="0" t="n">
        <v>21.280556</v>
      </c>
      <c r="M1347" s="0" t="n">
        <v>157.836667</v>
      </c>
      <c r="O1347" s="0" t="s">
        <v>44</v>
      </c>
      <c r="P1347" s="0" t="s">
        <v>45</v>
      </c>
      <c r="S1347" s="0" t="n">
        <v>13031638</v>
      </c>
      <c r="T1347" s="1" t="n">
        <v>28030</v>
      </c>
      <c r="V1347" s="0" t="s">
        <v>46</v>
      </c>
      <c r="W1347" s="0" t="s">
        <v>47</v>
      </c>
      <c r="Z1347" s="0" t="n">
        <v>2500</v>
      </c>
      <c r="AA1347" s="0" t="n">
        <v>0</v>
      </c>
      <c r="AE1347" s="0" t="s">
        <v>46</v>
      </c>
      <c r="AF1347" s="0" t="s">
        <v>46</v>
      </c>
      <c r="AG1347" s="0" t="n">
        <v>31615</v>
      </c>
      <c r="AH1347" s="0" t="s">
        <v>66</v>
      </c>
      <c r="AI1347" s="2" t="n">
        <v>2</v>
      </c>
    </row>
    <row r="1348" customFormat="false" ht="12.75" hidden="false" customHeight="false" outlineLevel="0" collapsed="false">
      <c r="A1348" s="0" t="s">
        <v>37</v>
      </c>
      <c r="B1348" s="0" t="s">
        <v>38</v>
      </c>
      <c r="C1348" s="0" t="n">
        <v>159</v>
      </c>
      <c r="G1348" s="0" t="s">
        <v>39</v>
      </c>
      <c r="H1348" s="0" t="s">
        <v>40</v>
      </c>
      <c r="I1348" s="0" t="s">
        <v>41</v>
      </c>
      <c r="J1348" s="0" t="s">
        <v>42</v>
      </c>
      <c r="K1348" s="0" t="s">
        <v>43</v>
      </c>
      <c r="L1348" s="0" t="n">
        <v>21.280556</v>
      </c>
      <c r="M1348" s="0" t="n">
        <v>157.836667</v>
      </c>
      <c r="O1348" s="0" t="s">
        <v>44</v>
      </c>
      <c r="P1348" s="0" t="s">
        <v>45</v>
      </c>
      <c r="S1348" s="0" t="n">
        <v>13031639</v>
      </c>
      <c r="T1348" s="1" t="n">
        <v>28037</v>
      </c>
      <c r="V1348" s="0" t="s">
        <v>46</v>
      </c>
      <c r="W1348" s="0" t="s">
        <v>47</v>
      </c>
      <c r="Z1348" s="0" t="n">
        <v>1020</v>
      </c>
      <c r="AA1348" s="0" t="n">
        <v>0</v>
      </c>
      <c r="AE1348" s="0" t="s">
        <v>46</v>
      </c>
      <c r="AF1348" s="0" t="s">
        <v>46</v>
      </c>
      <c r="AG1348" s="0" t="n">
        <v>31615</v>
      </c>
      <c r="AH1348" s="0" t="s">
        <v>66</v>
      </c>
      <c r="AI1348" s="2" t="n">
        <v>2</v>
      </c>
      <c r="AJ1348" s="0" t="s">
        <v>57</v>
      </c>
    </row>
    <row r="1349" customFormat="false" ht="12.75" hidden="false" customHeight="false" outlineLevel="0" collapsed="false">
      <c r="A1349" s="0" t="s">
        <v>37</v>
      </c>
      <c r="B1349" s="0" t="s">
        <v>38</v>
      </c>
      <c r="C1349" s="0" t="n">
        <v>159</v>
      </c>
      <c r="G1349" s="0" t="s">
        <v>39</v>
      </c>
      <c r="H1349" s="0" t="s">
        <v>40</v>
      </c>
      <c r="I1349" s="0" t="s">
        <v>41</v>
      </c>
      <c r="J1349" s="0" t="s">
        <v>42</v>
      </c>
      <c r="K1349" s="0" t="s">
        <v>43</v>
      </c>
      <c r="L1349" s="0" t="n">
        <v>21.280556</v>
      </c>
      <c r="M1349" s="0" t="n">
        <v>157.836667</v>
      </c>
      <c r="O1349" s="0" t="s">
        <v>44</v>
      </c>
      <c r="P1349" s="0" t="s">
        <v>45</v>
      </c>
      <c r="S1349" s="0" t="n">
        <v>13031640</v>
      </c>
      <c r="T1349" s="1" t="n">
        <v>28044</v>
      </c>
      <c r="V1349" s="0" t="s">
        <v>46</v>
      </c>
      <c r="W1349" s="0" t="s">
        <v>47</v>
      </c>
      <c r="Z1349" s="0" t="n">
        <v>2500</v>
      </c>
      <c r="AA1349" s="0" t="n">
        <v>0</v>
      </c>
      <c r="AE1349" s="0" t="s">
        <v>46</v>
      </c>
      <c r="AF1349" s="0" t="s">
        <v>46</v>
      </c>
      <c r="AG1349" s="0" t="n">
        <v>31615</v>
      </c>
      <c r="AH1349" s="0" t="s">
        <v>66</v>
      </c>
      <c r="AI1349" s="2" t="n">
        <v>4</v>
      </c>
    </row>
    <row r="1350" customFormat="false" ht="12.75" hidden="false" customHeight="false" outlineLevel="0" collapsed="false">
      <c r="A1350" s="0" t="s">
        <v>37</v>
      </c>
      <c r="B1350" s="0" t="s">
        <v>38</v>
      </c>
      <c r="C1350" s="0" t="n">
        <v>159</v>
      </c>
      <c r="G1350" s="0" t="s">
        <v>39</v>
      </c>
      <c r="H1350" s="0" t="s">
        <v>40</v>
      </c>
      <c r="I1350" s="0" t="s">
        <v>41</v>
      </c>
      <c r="J1350" s="0" t="s">
        <v>42</v>
      </c>
      <c r="K1350" s="0" t="s">
        <v>43</v>
      </c>
      <c r="L1350" s="0" t="n">
        <v>21.280556</v>
      </c>
      <c r="M1350" s="0" t="n">
        <v>157.836667</v>
      </c>
      <c r="O1350" s="0" t="s">
        <v>44</v>
      </c>
      <c r="P1350" s="0" t="s">
        <v>45</v>
      </c>
      <c r="S1350" s="0" t="n">
        <v>13031641</v>
      </c>
      <c r="T1350" s="1" t="n">
        <v>28052</v>
      </c>
      <c r="V1350" s="0" t="s">
        <v>46</v>
      </c>
      <c r="W1350" s="0" t="s">
        <v>47</v>
      </c>
      <c r="Z1350" s="0" t="n">
        <v>955</v>
      </c>
      <c r="AA1350" s="0" t="n">
        <v>0</v>
      </c>
      <c r="AE1350" s="0" t="s">
        <v>46</v>
      </c>
      <c r="AF1350" s="0" t="s">
        <v>46</v>
      </c>
      <c r="AG1350" s="0" t="n">
        <v>31615</v>
      </c>
      <c r="AH1350" s="0" t="s">
        <v>66</v>
      </c>
      <c r="AI1350" s="2" t="n">
        <v>2</v>
      </c>
    </row>
    <row r="1351" customFormat="false" ht="12.75" hidden="false" customHeight="false" outlineLevel="0" collapsed="false">
      <c r="A1351" s="0" t="s">
        <v>37</v>
      </c>
      <c r="B1351" s="0" t="s">
        <v>38</v>
      </c>
      <c r="C1351" s="0" t="n">
        <v>159</v>
      </c>
      <c r="G1351" s="0" t="s">
        <v>39</v>
      </c>
      <c r="H1351" s="0" t="s">
        <v>40</v>
      </c>
      <c r="I1351" s="0" t="s">
        <v>41</v>
      </c>
      <c r="J1351" s="0" t="s">
        <v>42</v>
      </c>
      <c r="K1351" s="0" t="s">
        <v>43</v>
      </c>
      <c r="L1351" s="0" t="n">
        <v>21.280556</v>
      </c>
      <c r="M1351" s="0" t="n">
        <v>157.836667</v>
      </c>
      <c r="O1351" s="0" t="s">
        <v>44</v>
      </c>
      <c r="P1351" s="0" t="s">
        <v>45</v>
      </c>
      <c r="S1351" s="0" t="n">
        <v>13031642</v>
      </c>
      <c r="T1351" s="1" t="n">
        <v>28067</v>
      </c>
      <c r="V1351" s="0" t="s">
        <v>46</v>
      </c>
      <c r="W1351" s="0" t="s">
        <v>47</v>
      </c>
      <c r="Z1351" s="0" t="n">
        <v>910</v>
      </c>
      <c r="AA1351" s="0" t="n">
        <v>0</v>
      </c>
      <c r="AE1351" s="0" t="s">
        <v>46</v>
      </c>
      <c r="AF1351" s="0" t="s">
        <v>46</v>
      </c>
      <c r="AG1351" s="0" t="n">
        <v>31615</v>
      </c>
      <c r="AH1351" s="0" t="s">
        <v>66</v>
      </c>
      <c r="AI1351" s="2" t="n">
        <v>11</v>
      </c>
    </row>
    <row r="1352" customFormat="false" ht="12.75" hidden="false" customHeight="false" outlineLevel="0" collapsed="false">
      <c r="A1352" s="0" t="s">
        <v>37</v>
      </c>
      <c r="B1352" s="0" t="s">
        <v>38</v>
      </c>
      <c r="C1352" s="0" t="n">
        <v>159</v>
      </c>
      <c r="G1352" s="0" t="s">
        <v>39</v>
      </c>
      <c r="H1352" s="0" t="s">
        <v>40</v>
      </c>
      <c r="I1352" s="0" t="s">
        <v>41</v>
      </c>
      <c r="J1352" s="0" t="s">
        <v>42</v>
      </c>
      <c r="K1352" s="0" t="s">
        <v>43</v>
      </c>
      <c r="L1352" s="0" t="n">
        <v>21.280556</v>
      </c>
      <c r="M1352" s="0" t="n">
        <v>157.836667</v>
      </c>
      <c r="O1352" s="0" t="s">
        <v>44</v>
      </c>
      <c r="P1352" s="0" t="s">
        <v>45</v>
      </c>
      <c r="S1352" s="0" t="n">
        <v>13031643</v>
      </c>
      <c r="T1352" s="1" t="n">
        <v>28086</v>
      </c>
      <c r="V1352" s="0" t="s">
        <v>46</v>
      </c>
      <c r="W1352" s="0" t="s">
        <v>47</v>
      </c>
      <c r="Z1352" s="0" t="n">
        <v>1340</v>
      </c>
      <c r="AA1352" s="0" t="n">
        <v>0</v>
      </c>
      <c r="AE1352" s="0" t="s">
        <v>46</v>
      </c>
      <c r="AF1352" s="0" t="s">
        <v>46</v>
      </c>
      <c r="AG1352" s="0" t="n">
        <v>31615</v>
      </c>
      <c r="AH1352" s="0" t="s">
        <v>66</v>
      </c>
      <c r="AI1352" s="2" t="n">
        <v>920</v>
      </c>
    </row>
    <row r="1353" customFormat="false" ht="12.75" hidden="false" customHeight="false" outlineLevel="0" collapsed="false">
      <c r="A1353" s="0" t="s">
        <v>37</v>
      </c>
      <c r="B1353" s="0" t="s">
        <v>38</v>
      </c>
      <c r="C1353" s="0" t="n">
        <v>159</v>
      </c>
      <c r="G1353" s="0" t="s">
        <v>39</v>
      </c>
      <c r="H1353" s="0" t="s">
        <v>40</v>
      </c>
      <c r="I1353" s="0" t="s">
        <v>41</v>
      </c>
      <c r="J1353" s="0" t="s">
        <v>42</v>
      </c>
      <c r="K1353" s="0" t="s">
        <v>43</v>
      </c>
      <c r="L1353" s="0" t="n">
        <v>21.280556</v>
      </c>
      <c r="M1353" s="0" t="n">
        <v>157.836667</v>
      </c>
      <c r="O1353" s="0" t="s">
        <v>44</v>
      </c>
      <c r="P1353" s="0" t="s">
        <v>45</v>
      </c>
      <c r="S1353" s="0" t="n">
        <v>13031644</v>
      </c>
      <c r="T1353" s="1" t="n">
        <v>28100</v>
      </c>
      <c r="V1353" s="0" t="s">
        <v>46</v>
      </c>
      <c r="W1353" s="0" t="s">
        <v>47</v>
      </c>
      <c r="Z1353" s="0" t="n">
        <v>1018</v>
      </c>
      <c r="AA1353" s="0" t="n">
        <v>0</v>
      </c>
      <c r="AE1353" s="0" t="s">
        <v>46</v>
      </c>
      <c r="AF1353" s="0" t="s">
        <v>46</v>
      </c>
      <c r="AG1353" s="0" t="n">
        <v>31615</v>
      </c>
      <c r="AH1353" s="0" t="s">
        <v>66</v>
      </c>
      <c r="AI1353" s="2" t="n">
        <v>49</v>
      </c>
    </row>
    <row r="1354" customFormat="false" ht="12.75" hidden="false" customHeight="false" outlineLevel="0" collapsed="false">
      <c r="A1354" s="0" t="s">
        <v>37</v>
      </c>
      <c r="B1354" s="0" t="s">
        <v>38</v>
      </c>
      <c r="C1354" s="0" t="n">
        <v>159</v>
      </c>
      <c r="G1354" s="0" t="s">
        <v>39</v>
      </c>
      <c r="H1354" s="0" t="s">
        <v>40</v>
      </c>
      <c r="I1354" s="0" t="s">
        <v>41</v>
      </c>
      <c r="J1354" s="0" t="s">
        <v>42</v>
      </c>
      <c r="K1354" s="0" t="s">
        <v>43</v>
      </c>
      <c r="L1354" s="0" t="n">
        <v>21.280556</v>
      </c>
      <c r="M1354" s="0" t="n">
        <v>157.836667</v>
      </c>
      <c r="O1354" s="0" t="s">
        <v>44</v>
      </c>
      <c r="P1354" s="0" t="s">
        <v>45</v>
      </c>
      <c r="S1354" s="0" t="n">
        <v>13031645</v>
      </c>
      <c r="T1354" s="1" t="n">
        <v>28107</v>
      </c>
      <c r="V1354" s="0" t="s">
        <v>46</v>
      </c>
      <c r="W1354" s="0" t="s">
        <v>47</v>
      </c>
      <c r="Z1354" s="0" t="n">
        <v>1015</v>
      </c>
      <c r="AA1354" s="0" t="n">
        <v>0</v>
      </c>
      <c r="AE1354" s="0" t="s">
        <v>46</v>
      </c>
      <c r="AF1354" s="0" t="s">
        <v>46</v>
      </c>
      <c r="AG1354" s="0" t="n">
        <v>31615</v>
      </c>
      <c r="AH1354" s="0" t="s">
        <v>66</v>
      </c>
      <c r="AI1354" s="2" t="n">
        <v>2</v>
      </c>
    </row>
    <row r="1355" customFormat="false" ht="12.75" hidden="false" customHeight="false" outlineLevel="0" collapsed="false">
      <c r="A1355" s="0" t="s">
        <v>37</v>
      </c>
      <c r="B1355" s="0" t="s">
        <v>38</v>
      </c>
      <c r="C1355" s="0" t="n">
        <v>159</v>
      </c>
      <c r="G1355" s="0" t="s">
        <v>39</v>
      </c>
      <c r="H1355" s="0" t="s">
        <v>40</v>
      </c>
      <c r="I1355" s="0" t="s">
        <v>41</v>
      </c>
      <c r="J1355" s="0" t="s">
        <v>42</v>
      </c>
      <c r="K1355" s="0" t="s">
        <v>43</v>
      </c>
      <c r="L1355" s="0" t="n">
        <v>21.280556</v>
      </c>
      <c r="M1355" s="0" t="n">
        <v>157.836667</v>
      </c>
      <c r="O1355" s="0" t="s">
        <v>44</v>
      </c>
      <c r="P1355" s="0" t="s">
        <v>45</v>
      </c>
      <c r="S1355" s="0" t="n">
        <v>13031646</v>
      </c>
      <c r="T1355" s="1" t="n">
        <v>28121</v>
      </c>
      <c r="V1355" s="0" t="s">
        <v>46</v>
      </c>
      <c r="W1355" s="0" t="s">
        <v>47</v>
      </c>
      <c r="Z1355" s="0" t="n">
        <v>1345</v>
      </c>
      <c r="AA1355" s="0" t="n">
        <v>0</v>
      </c>
      <c r="AE1355" s="0" t="s">
        <v>46</v>
      </c>
      <c r="AF1355" s="0" t="s">
        <v>46</v>
      </c>
      <c r="AG1355" s="0" t="n">
        <v>31615</v>
      </c>
      <c r="AH1355" s="0" t="s">
        <v>66</v>
      </c>
      <c r="AI1355" s="2" t="n">
        <v>2</v>
      </c>
    </row>
    <row r="1356" customFormat="false" ht="12.75" hidden="false" customHeight="false" outlineLevel="0" collapsed="false">
      <c r="A1356" s="0" t="s">
        <v>37</v>
      </c>
      <c r="B1356" s="0" t="s">
        <v>38</v>
      </c>
      <c r="C1356" s="0" t="n">
        <v>159</v>
      </c>
      <c r="G1356" s="0" t="s">
        <v>39</v>
      </c>
      <c r="H1356" s="0" t="s">
        <v>40</v>
      </c>
      <c r="I1356" s="0" t="s">
        <v>41</v>
      </c>
      <c r="J1356" s="0" t="s">
        <v>42</v>
      </c>
      <c r="K1356" s="0" t="s">
        <v>43</v>
      </c>
      <c r="L1356" s="0" t="n">
        <v>21.280556</v>
      </c>
      <c r="M1356" s="0" t="n">
        <v>157.836667</v>
      </c>
      <c r="O1356" s="0" t="s">
        <v>44</v>
      </c>
      <c r="P1356" s="0" t="s">
        <v>45</v>
      </c>
      <c r="S1356" s="0" t="n">
        <v>13031647</v>
      </c>
      <c r="T1356" s="1" t="n">
        <v>28184</v>
      </c>
      <c r="V1356" s="0" t="s">
        <v>46</v>
      </c>
      <c r="W1356" s="0" t="s">
        <v>47</v>
      </c>
      <c r="Z1356" s="0" t="n">
        <v>1115</v>
      </c>
      <c r="AA1356" s="0" t="n">
        <v>0</v>
      </c>
      <c r="AE1356" s="0" t="s">
        <v>46</v>
      </c>
      <c r="AF1356" s="0" t="s">
        <v>46</v>
      </c>
      <c r="AG1356" s="0" t="n">
        <v>31615</v>
      </c>
      <c r="AH1356" s="0" t="s">
        <v>66</v>
      </c>
      <c r="AI1356" s="2" t="n">
        <v>2</v>
      </c>
      <c r="AJ1356" s="0" t="s">
        <v>57</v>
      </c>
    </row>
    <row r="1357" customFormat="false" ht="12.75" hidden="false" customHeight="false" outlineLevel="0" collapsed="false">
      <c r="A1357" s="0" t="s">
        <v>37</v>
      </c>
      <c r="B1357" s="0" t="s">
        <v>38</v>
      </c>
      <c r="C1357" s="0" t="n">
        <v>159</v>
      </c>
      <c r="G1357" s="0" t="s">
        <v>39</v>
      </c>
      <c r="H1357" s="0" t="s">
        <v>40</v>
      </c>
      <c r="I1357" s="0" t="s">
        <v>41</v>
      </c>
      <c r="J1357" s="0" t="s">
        <v>42</v>
      </c>
      <c r="K1357" s="0" t="s">
        <v>43</v>
      </c>
      <c r="L1357" s="0" t="n">
        <v>21.280556</v>
      </c>
      <c r="M1357" s="0" t="n">
        <v>157.836667</v>
      </c>
      <c r="O1357" s="0" t="s">
        <v>44</v>
      </c>
      <c r="P1357" s="0" t="s">
        <v>45</v>
      </c>
      <c r="S1357" s="0" t="n">
        <v>13031648</v>
      </c>
      <c r="T1357" s="1" t="n">
        <v>28191</v>
      </c>
      <c r="V1357" s="0" t="s">
        <v>46</v>
      </c>
      <c r="W1357" s="0" t="s">
        <v>47</v>
      </c>
      <c r="Z1357" s="0" t="n">
        <v>1045</v>
      </c>
      <c r="AA1357" s="0" t="n">
        <v>0</v>
      </c>
      <c r="AE1357" s="0" t="s">
        <v>46</v>
      </c>
      <c r="AF1357" s="0" t="s">
        <v>46</v>
      </c>
      <c r="AG1357" s="0" t="n">
        <v>31615</v>
      </c>
      <c r="AH1357" s="0" t="s">
        <v>66</v>
      </c>
      <c r="AI1357" s="2" t="n">
        <v>2</v>
      </c>
      <c r="AJ1357" s="0" t="s">
        <v>57</v>
      </c>
    </row>
    <row r="1358" customFormat="false" ht="12.75" hidden="false" customHeight="false" outlineLevel="0" collapsed="false">
      <c r="A1358" s="0" t="s">
        <v>37</v>
      </c>
      <c r="B1358" s="0" t="s">
        <v>38</v>
      </c>
      <c r="C1358" s="0" t="n">
        <v>159</v>
      </c>
      <c r="G1358" s="0" t="s">
        <v>39</v>
      </c>
      <c r="H1358" s="0" t="s">
        <v>40</v>
      </c>
      <c r="I1358" s="0" t="s">
        <v>41</v>
      </c>
      <c r="J1358" s="0" t="s">
        <v>42</v>
      </c>
      <c r="K1358" s="0" t="s">
        <v>43</v>
      </c>
      <c r="L1358" s="0" t="n">
        <v>21.280556</v>
      </c>
      <c r="M1358" s="0" t="n">
        <v>157.836667</v>
      </c>
      <c r="O1358" s="0" t="s">
        <v>44</v>
      </c>
      <c r="P1358" s="0" t="s">
        <v>45</v>
      </c>
      <c r="S1358" s="0" t="n">
        <v>13031649</v>
      </c>
      <c r="T1358" s="1" t="n">
        <v>28198</v>
      </c>
      <c r="V1358" s="0" t="s">
        <v>46</v>
      </c>
      <c r="W1358" s="0" t="s">
        <v>47</v>
      </c>
      <c r="Z1358" s="0" t="n">
        <v>1005</v>
      </c>
      <c r="AA1358" s="0" t="n">
        <v>0</v>
      </c>
      <c r="AE1358" s="0" t="s">
        <v>46</v>
      </c>
      <c r="AF1358" s="0" t="s">
        <v>46</v>
      </c>
      <c r="AG1358" s="0" t="n">
        <v>31615</v>
      </c>
      <c r="AH1358" s="0" t="s">
        <v>66</v>
      </c>
      <c r="AI1358" s="2" t="n">
        <v>9</v>
      </c>
    </row>
    <row r="1359" customFormat="false" ht="12.75" hidden="false" customHeight="false" outlineLevel="0" collapsed="false">
      <c r="A1359" s="0" t="s">
        <v>37</v>
      </c>
      <c r="B1359" s="0" t="s">
        <v>38</v>
      </c>
      <c r="C1359" s="0" t="n">
        <v>159</v>
      </c>
      <c r="G1359" s="0" t="s">
        <v>39</v>
      </c>
      <c r="H1359" s="0" t="s">
        <v>40</v>
      </c>
      <c r="I1359" s="0" t="s">
        <v>41</v>
      </c>
      <c r="J1359" s="0" t="s">
        <v>42</v>
      </c>
      <c r="K1359" s="0" t="s">
        <v>43</v>
      </c>
      <c r="L1359" s="0" t="n">
        <v>21.280556</v>
      </c>
      <c r="M1359" s="0" t="n">
        <v>157.836667</v>
      </c>
      <c r="O1359" s="0" t="s">
        <v>44</v>
      </c>
      <c r="P1359" s="0" t="s">
        <v>45</v>
      </c>
      <c r="S1359" s="0" t="n">
        <v>13031650</v>
      </c>
      <c r="T1359" s="1" t="n">
        <v>28212</v>
      </c>
      <c r="V1359" s="0" t="s">
        <v>46</v>
      </c>
      <c r="W1359" s="0" t="s">
        <v>47</v>
      </c>
      <c r="Z1359" s="0" t="n">
        <v>1010</v>
      </c>
      <c r="AA1359" s="0" t="n">
        <v>0</v>
      </c>
      <c r="AE1359" s="0" t="s">
        <v>46</v>
      </c>
      <c r="AF1359" s="0" t="s">
        <v>46</v>
      </c>
      <c r="AG1359" s="0" t="n">
        <v>31615</v>
      </c>
      <c r="AH1359" s="0" t="s">
        <v>66</v>
      </c>
      <c r="AI1359" s="2" t="n">
        <v>8</v>
      </c>
    </row>
    <row r="1360" customFormat="false" ht="12.75" hidden="false" customHeight="false" outlineLevel="0" collapsed="false">
      <c r="A1360" s="0" t="s">
        <v>37</v>
      </c>
      <c r="B1360" s="0" t="s">
        <v>38</v>
      </c>
      <c r="C1360" s="0" t="n">
        <v>159</v>
      </c>
      <c r="G1360" s="0" t="s">
        <v>39</v>
      </c>
      <c r="H1360" s="0" t="s">
        <v>40</v>
      </c>
      <c r="I1360" s="0" t="s">
        <v>41</v>
      </c>
      <c r="J1360" s="0" t="s">
        <v>42</v>
      </c>
      <c r="K1360" s="0" t="s">
        <v>43</v>
      </c>
      <c r="L1360" s="0" t="n">
        <v>21.280556</v>
      </c>
      <c r="M1360" s="0" t="n">
        <v>157.836667</v>
      </c>
      <c r="O1360" s="0" t="s">
        <v>44</v>
      </c>
      <c r="P1360" s="0" t="s">
        <v>45</v>
      </c>
      <c r="S1360" s="0" t="n">
        <v>13031651</v>
      </c>
      <c r="T1360" s="1" t="n">
        <v>28219</v>
      </c>
      <c r="V1360" s="0" t="s">
        <v>46</v>
      </c>
      <c r="W1360" s="0" t="s">
        <v>47</v>
      </c>
      <c r="Z1360" s="0" t="n">
        <v>1007</v>
      </c>
      <c r="AA1360" s="0" t="n">
        <v>0</v>
      </c>
      <c r="AE1360" s="0" t="s">
        <v>46</v>
      </c>
      <c r="AF1360" s="0" t="s">
        <v>46</v>
      </c>
      <c r="AG1360" s="0" t="n">
        <v>31615</v>
      </c>
      <c r="AH1360" s="0" t="s">
        <v>66</v>
      </c>
      <c r="AI1360" s="2" t="n">
        <v>7</v>
      </c>
    </row>
    <row r="1361" customFormat="false" ht="12.75" hidden="false" customHeight="false" outlineLevel="0" collapsed="false">
      <c r="A1361" s="0" t="s">
        <v>37</v>
      </c>
      <c r="B1361" s="0" t="s">
        <v>38</v>
      </c>
      <c r="C1361" s="0" t="n">
        <v>159</v>
      </c>
      <c r="G1361" s="0" t="s">
        <v>39</v>
      </c>
      <c r="H1361" s="0" t="s">
        <v>40</v>
      </c>
      <c r="I1361" s="0" t="s">
        <v>41</v>
      </c>
      <c r="J1361" s="0" t="s">
        <v>42</v>
      </c>
      <c r="K1361" s="0" t="s">
        <v>43</v>
      </c>
      <c r="L1361" s="0" t="n">
        <v>21.280556</v>
      </c>
      <c r="M1361" s="0" t="n">
        <v>157.836667</v>
      </c>
      <c r="O1361" s="0" t="s">
        <v>44</v>
      </c>
      <c r="P1361" s="0" t="s">
        <v>45</v>
      </c>
      <c r="S1361" s="0" t="n">
        <v>13031652</v>
      </c>
      <c r="T1361" s="1" t="n">
        <v>28226</v>
      </c>
      <c r="V1361" s="0" t="s">
        <v>46</v>
      </c>
      <c r="W1361" s="0" t="s">
        <v>47</v>
      </c>
      <c r="Z1361" s="0" t="n">
        <v>1045</v>
      </c>
      <c r="AA1361" s="0" t="n">
        <v>0</v>
      </c>
      <c r="AE1361" s="0" t="s">
        <v>46</v>
      </c>
      <c r="AF1361" s="0" t="s">
        <v>46</v>
      </c>
      <c r="AG1361" s="0" t="n">
        <v>31615</v>
      </c>
      <c r="AH1361" s="0" t="s">
        <v>66</v>
      </c>
      <c r="AI1361" s="2" t="n">
        <v>2</v>
      </c>
    </row>
    <row r="1362" customFormat="false" ht="12.75" hidden="false" customHeight="false" outlineLevel="0" collapsed="false">
      <c r="A1362" s="0" t="s">
        <v>37</v>
      </c>
      <c r="B1362" s="0" t="s">
        <v>38</v>
      </c>
      <c r="C1362" s="0" t="n">
        <v>159</v>
      </c>
      <c r="G1362" s="0" t="s">
        <v>39</v>
      </c>
      <c r="H1362" s="0" t="s">
        <v>40</v>
      </c>
      <c r="I1362" s="0" t="s">
        <v>41</v>
      </c>
      <c r="J1362" s="0" t="s">
        <v>42</v>
      </c>
      <c r="K1362" s="0" t="s">
        <v>43</v>
      </c>
      <c r="L1362" s="0" t="n">
        <v>21.280556</v>
      </c>
      <c r="M1362" s="0" t="n">
        <v>157.836667</v>
      </c>
      <c r="O1362" s="0" t="s">
        <v>44</v>
      </c>
      <c r="P1362" s="0" t="s">
        <v>45</v>
      </c>
      <c r="S1362" s="0" t="n">
        <v>13031653</v>
      </c>
      <c r="T1362" s="1" t="n">
        <v>28233</v>
      </c>
      <c r="V1362" s="0" t="s">
        <v>46</v>
      </c>
      <c r="W1362" s="0" t="s">
        <v>47</v>
      </c>
      <c r="Z1362" s="0" t="n">
        <v>1032</v>
      </c>
      <c r="AA1362" s="0" t="n">
        <v>0</v>
      </c>
      <c r="AE1362" s="0" t="s">
        <v>46</v>
      </c>
      <c r="AF1362" s="0" t="s">
        <v>46</v>
      </c>
      <c r="AG1362" s="0" t="n">
        <v>31615</v>
      </c>
      <c r="AH1362" s="0" t="s">
        <v>66</v>
      </c>
      <c r="AI1362" s="2" t="n">
        <v>5</v>
      </c>
    </row>
    <row r="1363" customFormat="false" ht="12.75" hidden="false" customHeight="false" outlineLevel="0" collapsed="false">
      <c r="A1363" s="0" t="s">
        <v>37</v>
      </c>
      <c r="B1363" s="0" t="s">
        <v>38</v>
      </c>
      <c r="C1363" s="0" t="n">
        <v>159</v>
      </c>
      <c r="G1363" s="0" t="s">
        <v>39</v>
      </c>
      <c r="H1363" s="0" t="s">
        <v>40</v>
      </c>
      <c r="I1363" s="0" t="s">
        <v>41</v>
      </c>
      <c r="J1363" s="0" t="s">
        <v>42</v>
      </c>
      <c r="K1363" s="0" t="s">
        <v>43</v>
      </c>
      <c r="L1363" s="0" t="n">
        <v>21.280556</v>
      </c>
      <c r="M1363" s="0" t="n">
        <v>157.836667</v>
      </c>
      <c r="O1363" s="0" t="s">
        <v>44</v>
      </c>
      <c r="P1363" s="0" t="s">
        <v>45</v>
      </c>
      <c r="S1363" s="0" t="n">
        <v>13031654</v>
      </c>
      <c r="T1363" s="1" t="n">
        <v>28240</v>
      </c>
      <c r="V1363" s="0" t="s">
        <v>46</v>
      </c>
      <c r="W1363" s="0" t="s">
        <v>47</v>
      </c>
      <c r="Z1363" s="0" t="n">
        <v>946</v>
      </c>
      <c r="AA1363" s="0" t="n">
        <v>0</v>
      </c>
      <c r="AE1363" s="0" t="s">
        <v>46</v>
      </c>
      <c r="AF1363" s="0" t="s">
        <v>46</v>
      </c>
      <c r="AG1363" s="0" t="n">
        <v>31615</v>
      </c>
      <c r="AH1363" s="0" t="s">
        <v>66</v>
      </c>
      <c r="AI1363" s="2" t="n">
        <v>2</v>
      </c>
      <c r="AJ1363" s="0" t="s">
        <v>57</v>
      </c>
    </row>
    <row r="1364" customFormat="false" ht="12.75" hidden="false" customHeight="false" outlineLevel="0" collapsed="false">
      <c r="A1364" s="0" t="s">
        <v>37</v>
      </c>
      <c r="B1364" s="0" t="s">
        <v>38</v>
      </c>
      <c r="C1364" s="0" t="n">
        <v>159</v>
      </c>
      <c r="G1364" s="0" t="s">
        <v>39</v>
      </c>
      <c r="H1364" s="0" t="s">
        <v>40</v>
      </c>
      <c r="I1364" s="0" t="s">
        <v>41</v>
      </c>
      <c r="J1364" s="0" t="s">
        <v>42</v>
      </c>
      <c r="K1364" s="0" t="s">
        <v>43</v>
      </c>
      <c r="L1364" s="0" t="n">
        <v>21.280556</v>
      </c>
      <c r="M1364" s="0" t="n">
        <v>157.836667</v>
      </c>
      <c r="O1364" s="0" t="s">
        <v>44</v>
      </c>
      <c r="P1364" s="0" t="s">
        <v>45</v>
      </c>
      <c r="S1364" s="0" t="n">
        <v>13031655</v>
      </c>
      <c r="T1364" s="1" t="n">
        <v>28247</v>
      </c>
      <c r="V1364" s="0" t="s">
        <v>46</v>
      </c>
      <c r="W1364" s="0" t="s">
        <v>47</v>
      </c>
      <c r="Z1364" s="0" t="n">
        <v>815</v>
      </c>
      <c r="AA1364" s="0" t="n">
        <v>0</v>
      </c>
      <c r="AE1364" s="0" t="s">
        <v>46</v>
      </c>
      <c r="AF1364" s="0" t="s">
        <v>46</v>
      </c>
      <c r="AG1364" s="0" t="n">
        <v>31615</v>
      </c>
      <c r="AH1364" s="0" t="s">
        <v>66</v>
      </c>
      <c r="AI1364" s="2" t="n">
        <v>2</v>
      </c>
    </row>
    <row r="1365" customFormat="false" ht="12.75" hidden="false" customHeight="false" outlineLevel="0" collapsed="false">
      <c r="A1365" s="0" t="s">
        <v>37</v>
      </c>
      <c r="B1365" s="0" t="s">
        <v>38</v>
      </c>
      <c r="C1365" s="0" t="n">
        <v>159</v>
      </c>
      <c r="G1365" s="0" t="s">
        <v>39</v>
      </c>
      <c r="H1365" s="0" t="s">
        <v>40</v>
      </c>
      <c r="I1365" s="0" t="s">
        <v>41</v>
      </c>
      <c r="J1365" s="0" t="s">
        <v>42</v>
      </c>
      <c r="K1365" s="0" t="s">
        <v>43</v>
      </c>
      <c r="L1365" s="0" t="n">
        <v>21.280556</v>
      </c>
      <c r="M1365" s="0" t="n">
        <v>157.836667</v>
      </c>
      <c r="O1365" s="0" t="s">
        <v>44</v>
      </c>
      <c r="P1365" s="0" t="s">
        <v>45</v>
      </c>
      <c r="S1365" s="0" t="n">
        <v>13031656</v>
      </c>
      <c r="T1365" s="1" t="n">
        <v>28254</v>
      </c>
      <c r="V1365" s="0" t="s">
        <v>46</v>
      </c>
      <c r="W1365" s="0" t="s">
        <v>47</v>
      </c>
      <c r="Z1365" s="0" t="n">
        <v>932</v>
      </c>
      <c r="AA1365" s="0" t="n">
        <v>0</v>
      </c>
      <c r="AE1365" s="0" t="s">
        <v>46</v>
      </c>
      <c r="AF1365" s="0" t="s">
        <v>46</v>
      </c>
      <c r="AG1365" s="0" t="n">
        <v>31615</v>
      </c>
      <c r="AH1365" s="0" t="s">
        <v>66</v>
      </c>
      <c r="AI1365" s="2" t="n">
        <v>2</v>
      </c>
    </row>
    <row r="1366" customFormat="false" ht="12.75" hidden="false" customHeight="false" outlineLevel="0" collapsed="false">
      <c r="A1366" s="0" t="s">
        <v>37</v>
      </c>
      <c r="B1366" s="0" t="s">
        <v>38</v>
      </c>
      <c r="C1366" s="0" t="n">
        <v>159</v>
      </c>
      <c r="G1366" s="0" t="s">
        <v>39</v>
      </c>
      <c r="H1366" s="0" t="s">
        <v>40</v>
      </c>
      <c r="I1366" s="0" t="s">
        <v>41</v>
      </c>
      <c r="J1366" s="0" t="s">
        <v>42</v>
      </c>
      <c r="K1366" s="0" t="s">
        <v>43</v>
      </c>
      <c r="L1366" s="0" t="n">
        <v>21.280556</v>
      </c>
      <c r="M1366" s="0" t="n">
        <v>157.836667</v>
      </c>
      <c r="O1366" s="0" t="s">
        <v>44</v>
      </c>
      <c r="P1366" s="0" t="s">
        <v>45</v>
      </c>
      <c r="S1366" s="0" t="n">
        <v>13031657</v>
      </c>
      <c r="T1366" s="1" t="n">
        <v>28261</v>
      </c>
      <c r="V1366" s="0" t="s">
        <v>46</v>
      </c>
      <c r="W1366" s="0" t="s">
        <v>47</v>
      </c>
      <c r="Z1366" s="0" t="n">
        <v>1010</v>
      </c>
      <c r="AA1366" s="0" t="n">
        <v>0</v>
      </c>
      <c r="AE1366" s="0" t="s">
        <v>46</v>
      </c>
      <c r="AF1366" s="0" t="s">
        <v>46</v>
      </c>
      <c r="AG1366" s="0" t="n">
        <v>31615</v>
      </c>
      <c r="AH1366" s="0" t="s">
        <v>66</v>
      </c>
      <c r="AI1366" s="2" t="n">
        <v>21</v>
      </c>
    </row>
    <row r="1367" customFormat="false" ht="12.75" hidden="false" customHeight="false" outlineLevel="0" collapsed="false">
      <c r="A1367" s="0" t="s">
        <v>37</v>
      </c>
      <c r="B1367" s="0" t="s">
        <v>38</v>
      </c>
      <c r="C1367" s="0" t="n">
        <v>159</v>
      </c>
      <c r="G1367" s="0" t="s">
        <v>39</v>
      </c>
      <c r="H1367" s="0" t="s">
        <v>40</v>
      </c>
      <c r="I1367" s="0" t="s">
        <v>41</v>
      </c>
      <c r="J1367" s="0" t="s">
        <v>42</v>
      </c>
      <c r="K1367" s="0" t="s">
        <v>43</v>
      </c>
      <c r="L1367" s="0" t="n">
        <v>21.280556</v>
      </c>
      <c r="M1367" s="0" t="n">
        <v>157.836667</v>
      </c>
      <c r="O1367" s="0" t="s">
        <v>44</v>
      </c>
      <c r="P1367" s="0" t="s">
        <v>45</v>
      </c>
      <c r="S1367" s="0" t="n">
        <v>13031658</v>
      </c>
      <c r="T1367" s="1" t="n">
        <v>28268</v>
      </c>
      <c r="V1367" s="0" t="s">
        <v>46</v>
      </c>
      <c r="W1367" s="0" t="s">
        <v>47</v>
      </c>
      <c r="Z1367" s="0" t="n">
        <v>946</v>
      </c>
      <c r="AA1367" s="0" t="n">
        <v>0</v>
      </c>
      <c r="AE1367" s="0" t="s">
        <v>46</v>
      </c>
      <c r="AF1367" s="0" t="s">
        <v>46</v>
      </c>
      <c r="AG1367" s="0" t="n">
        <v>31615</v>
      </c>
      <c r="AH1367" s="0" t="s">
        <v>66</v>
      </c>
      <c r="AI1367" s="2" t="n">
        <v>7</v>
      </c>
    </row>
    <row r="1368" customFormat="false" ht="12.75" hidden="false" customHeight="false" outlineLevel="0" collapsed="false">
      <c r="A1368" s="0" t="s">
        <v>37</v>
      </c>
      <c r="B1368" s="0" t="s">
        <v>38</v>
      </c>
      <c r="C1368" s="0" t="n">
        <v>159</v>
      </c>
      <c r="G1368" s="0" t="s">
        <v>39</v>
      </c>
      <c r="H1368" s="0" t="s">
        <v>40</v>
      </c>
      <c r="I1368" s="0" t="s">
        <v>41</v>
      </c>
      <c r="J1368" s="0" t="s">
        <v>42</v>
      </c>
      <c r="K1368" s="0" t="s">
        <v>43</v>
      </c>
      <c r="L1368" s="0" t="n">
        <v>21.280556</v>
      </c>
      <c r="M1368" s="0" t="n">
        <v>157.836667</v>
      </c>
      <c r="O1368" s="0" t="s">
        <v>44</v>
      </c>
      <c r="P1368" s="0" t="s">
        <v>45</v>
      </c>
      <c r="S1368" s="0" t="n">
        <v>13031659</v>
      </c>
      <c r="T1368" s="1" t="n">
        <v>28282</v>
      </c>
      <c r="V1368" s="0" t="s">
        <v>46</v>
      </c>
      <c r="W1368" s="0" t="s">
        <v>47</v>
      </c>
      <c r="Z1368" s="0" t="n">
        <v>955</v>
      </c>
      <c r="AA1368" s="0" t="n">
        <v>0</v>
      </c>
      <c r="AE1368" s="0" t="s">
        <v>46</v>
      </c>
      <c r="AF1368" s="0" t="s">
        <v>46</v>
      </c>
      <c r="AG1368" s="0" t="n">
        <v>31615</v>
      </c>
      <c r="AH1368" s="0" t="s">
        <v>66</v>
      </c>
      <c r="AI1368" s="2" t="n">
        <v>22</v>
      </c>
    </row>
    <row r="1369" customFormat="false" ht="12.75" hidden="false" customHeight="false" outlineLevel="0" collapsed="false">
      <c r="A1369" s="0" t="s">
        <v>37</v>
      </c>
      <c r="B1369" s="0" t="s">
        <v>38</v>
      </c>
      <c r="C1369" s="0" t="n">
        <v>159</v>
      </c>
      <c r="G1369" s="0" t="s">
        <v>39</v>
      </c>
      <c r="H1369" s="0" t="s">
        <v>40</v>
      </c>
      <c r="I1369" s="0" t="s">
        <v>41</v>
      </c>
      <c r="J1369" s="0" t="s">
        <v>42</v>
      </c>
      <c r="K1369" s="0" t="s">
        <v>43</v>
      </c>
      <c r="L1369" s="0" t="n">
        <v>21.280556</v>
      </c>
      <c r="M1369" s="0" t="n">
        <v>157.836667</v>
      </c>
      <c r="O1369" s="0" t="s">
        <v>44</v>
      </c>
      <c r="P1369" s="0" t="s">
        <v>45</v>
      </c>
      <c r="S1369" s="0" t="n">
        <v>13031660</v>
      </c>
      <c r="T1369" s="1" t="n">
        <v>28289</v>
      </c>
      <c r="V1369" s="0" t="s">
        <v>46</v>
      </c>
      <c r="W1369" s="0" t="s">
        <v>47</v>
      </c>
      <c r="Z1369" s="0" t="n">
        <v>936</v>
      </c>
      <c r="AA1369" s="0" t="n">
        <v>0</v>
      </c>
      <c r="AE1369" s="0" t="s">
        <v>46</v>
      </c>
      <c r="AF1369" s="0" t="s">
        <v>46</v>
      </c>
      <c r="AG1369" s="0" t="n">
        <v>31615</v>
      </c>
      <c r="AH1369" s="0" t="s">
        <v>66</v>
      </c>
      <c r="AI1369" s="2" t="n">
        <v>17</v>
      </c>
    </row>
    <row r="1370" customFormat="false" ht="12.75" hidden="false" customHeight="false" outlineLevel="0" collapsed="false">
      <c r="A1370" s="0" t="s">
        <v>37</v>
      </c>
      <c r="B1370" s="0" t="s">
        <v>38</v>
      </c>
      <c r="C1370" s="0" t="n">
        <v>159</v>
      </c>
      <c r="G1370" s="0" t="s">
        <v>39</v>
      </c>
      <c r="H1370" s="0" t="s">
        <v>40</v>
      </c>
      <c r="I1370" s="0" t="s">
        <v>41</v>
      </c>
      <c r="J1370" s="0" t="s">
        <v>42</v>
      </c>
      <c r="K1370" s="0" t="s">
        <v>43</v>
      </c>
      <c r="L1370" s="0" t="n">
        <v>21.280556</v>
      </c>
      <c r="M1370" s="0" t="n">
        <v>157.836667</v>
      </c>
      <c r="O1370" s="0" t="s">
        <v>44</v>
      </c>
      <c r="P1370" s="0" t="s">
        <v>45</v>
      </c>
      <c r="S1370" s="0" t="n">
        <v>13031661</v>
      </c>
      <c r="T1370" s="1" t="n">
        <v>28296</v>
      </c>
      <c r="V1370" s="0" t="s">
        <v>46</v>
      </c>
      <c r="W1370" s="0" t="s">
        <v>47</v>
      </c>
      <c r="Z1370" s="0" t="n">
        <v>1043</v>
      </c>
      <c r="AA1370" s="0" t="n">
        <v>0</v>
      </c>
      <c r="AE1370" s="0" t="s">
        <v>46</v>
      </c>
      <c r="AF1370" s="0" t="s">
        <v>46</v>
      </c>
      <c r="AG1370" s="0" t="n">
        <v>31615</v>
      </c>
      <c r="AH1370" s="0" t="s">
        <v>66</v>
      </c>
      <c r="AI1370" s="2" t="n">
        <v>2</v>
      </c>
      <c r="AJ1370" s="0" t="s">
        <v>57</v>
      </c>
    </row>
    <row r="1371" customFormat="false" ht="12.75" hidden="false" customHeight="false" outlineLevel="0" collapsed="false">
      <c r="A1371" s="0" t="s">
        <v>37</v>
      </c>
      <c r="B1371" s="0" t="s">
        <v>38</v>
      </c>
      <c r="C1371" s="0" t="n">
        <v>159</v>
      </c>
      <c r="G1371" s="0" t="s">
        <v>39</v>
      </c>
      <c r="H1371" s="0" t="s">
        <v>40</v>
      </c>
      <c r="I1371" s="0" t="s">
        <v>41</v>
      </c>
      <c r="J1371" s="0" t="s">
        <v>42</v>
      </c>
      <c r="K1371" s="0" t="s">
        <v>43</v>
      </c>
      <c r="L1371" s="0" t="n">
        <v>21.280556</v>
      </c>
      <c r="M1371" s="0" t="n">
        <v>157.836667</v>
      </c>
      <c r="O1371" s="0" t="s">
        <v>44</v>
      </c>
      <c r="P1371" s="0" t="s">
        <v>45</v>
      </c>
      <c r="S1371" s="0" t="n">
        <v>13031662</v>
      </c>
      <c r="T1371" s="1" t="n">
        <v>28303</v>
      </c>
      <c r="V1371" s="0" t="s">
        <v>46</v>
      </c>
      <c r="W1371" s="0" t="s">
        <v>47</v>
      </c>
      <c r="Z1371" s="0" t="n">
        <v>958</v>
      </c>
      <c r="AA1371" s="0" t="n">
        <v>0</v>
      </c>
      <c r="AE1371" s="0" t="s">
        <v>46</v>
      </c>
      <c r="AF1371" s="0" t="s">
        <v>46</v>
      </c>
      <c r="AG1371" s="0" t="n">
        <v>31615</v>
      </c>
      <c r="AH1371" s="0" t="s">
        <v>66</v>
      </c>
      <c r="AI1371" s="2" t="n">
        <v>2</v>
      </c>
      <c r="AJ1371" s="0" t="s">
        <v>57</v>
      </c>
    </row>
    <row r="1372" customFormat="false" ht="12.75" hidden="false" customHeight="false" outlineLevel="0" collapsed="false">
      <c r="A1372" s="0" t="s">
        <v>37</v>
      </c>
      <c r="B1372" s="0" t="s">
        <v>38</v>
      </c>
      <c r="C1372" s="0" t="n">
        <v>159</v>
      </c>
      <c r="G1372" s="0" t="s">
        <v>39</v>
      </c>
      <c r="H1372" s="0" t="s">
        <v>40</v>
      </c>
      <c r="I1372" s="0" t="s">
        <v>41</v>
      </c>
      <c r="J1372" s="0" t="s">
        <v>42</v>
      </c>
      <c r="K1372" s="0" t="s">
        <v>43</v>
      </c>
      <c r="L1372" s="0" t="n">
        <v>21.280556</v>
      </c>
      <c r="M1372" s="0" t="n">
        <v>157.836667</v>
      </c>
      <c r="O1372" s="0" t="s">
        <v>44</v>
      </c>
      <c r="P1372" s="0" t="s">
        <v>45</v>
      </c>
      <c r="S1372" s="0" t="n">
        <v>13031663</v>
      </c>
      <c r="T1372" s="1" t="n">
        <v>28317</v>
      </c>
      <c r="V1372" s="0" t="s">
        <v>46</v>
      </c>
      <c r="W1372" s="0" t="s">
        <v>47</v>
      </c>
      <c r="Z1372" s="0" t="n">
        <v>954</v>
      </c>
      <c r="AA1372" s="0" t="n">
        <v>0</v>
      </c>
      <c r="AE1372" s="0" t="s">
        <v>46</v>
      </c>
      <c r="AF1372" s="0" t="s">
        <v>46</v>
      </c>
      <c r="AG1372" s="0" t="n">
        <v>31615</v>
      </c>
      <c r="AH1372" s="0" t="s">
        <v>66</v>
      </c>
      <c r="AI1372" s="2" t="n">
        <v>2</v>
      </c>
    </row>
    <row r="1373" customFormat="false" ht="12.75" hidden="false" customHeight="false" outlineLevel="0" collapsed="false">
      <c r="A1373" s="0" t="s">
        <v>37</v>
      </c>
      <c r="B1373" s="0" t="s">
        <v>38</v>
      </c>
      <c r="C1373" s="0" t="n">
        <v>159</v>
      </c>
      <c r="G1373" s="0" t="s">
        <v>39</v>
      </c>
      <c r="H1373" s="0" t="s">
        <v>40</v>
      </c>
      <c r="I1373" s="0" t="s">
        <v>41</v>
      </c>
      <c r="J1373" s="0" t="s">
        <v>42</v>
      </c>
      <c r="K1373" s="0" t="s">
        <v>43</v>
      </c>
      <c r="L1373" s="0" t="n">
        <v>21.280556</v>
      </c>
      <c r="M1373" s="0" t="n">
        <v>157.836667</v>
      </c>
      <c r="O1373" s="0" t="s">
        <v>44</v>
      </c>
      <c r="P1373" s="0" t="s">
        <v>45</v>
      </c>
      <c r="S1373" s="0" t="n">
        <v>13031664</v>
      </c>
      <c r="T1373" s="1" t="n">
        <v>28324</v>
      </c>
      <c r="V1373" s="0" t="s">
        <v>46</v>
      </c>
      <c r="W1373" s="0" t="s">
        <v>47</v>
      </c>
      <c r="Z1373" s="0" t="n">
        <v>1059</v>
      </c>
      <c r="AA1373" s="0" t="n">
        <v>0</v>
      </c>
      <c r="AE1373" s="0" t="s">
        <v>46</v>
      </c>
      <c r="AF1373" s="0" t="s">
        <v>46</v>
      </c>
      <c r="AG1373" s="0" t="n">
        <v>31615</v>
      </c>
      <c r="AH1373" s="0" t="s">
        <v>66</v>
      </c>
      <c r="AI1373" s="2" t="n">
        <v>5</v>
      </c>
    </row>
    <row r="1374" customFormat="false" ht="12.75" hidden="false" customHeight="false" outlineLevel="0" collapsed="false">
      <c r="A1374" s="0" t="s">
        <v>37</v>
      </c>
      <c r="B1374" s="0" t="s">
        <v>38</v>
      </c>
      <c r="C1374" s="0" t="n">
        <v>159</v>
      </c>
      <c r="G1374" s="0" t="s">
        <v>39</v>
      </c>
      <c r="H1374" s="0" t="s">
        <v>40</v>
      </c>
      <c r="I1374" s="0" t="s">
        <v>41</v>
      </c>
      <c r="J1374" s="0" t="s">
        <v>42</v>
      </c>
      <c r="K1374" s="0" t="s">
        <v>43</v>
      </c>
      <c r="L1374" s="0" t="n">
        <v>21.280556</v>
      </c>
      <c r="M1374" s="0" t="n">
        <v>157.836667</v>
      </c>
      <c r="O1374" s="0" t="s">
        <v>44</v>
      </c>
      <c r="P1374" s="0" t="s">
        <v>45</v>
      </c>
      <c r="S1374" s="0" t="n">
        <v>13031665</v>
      </c>
      <c r="T1374" s="1" t="n">
        <v>28331</v>
      </c>
      <c r="V1374" s="0" t="s">
        <v>46</v>
      </c>
      <c r="W1374" s="0" t="s">
        <v>47</v>
      </c>
      <c r="Z1374" s="0" t="n">
        <v>930</v>
      </c>
      <c r="AA1374" s="0" t="n">
        <v>0</v>
      </c>
      <c r="AE1374" s="0" t="s">
        <v>46</v>
      </c>
      <c r="AF1374" s="0" t="s">
        <v>46</v>
      </c>
      <c r="AG1374" s="0" t="n">
        <v>31615</v>
      </c>
      <c r="AH1374" s="0" t="s">
        <v>66</v>
      </c>
      <c r="AI1374" s="2" t="n">
        <v>2</v>
      </c>
      <c r="AJ1374" s="0" t="s">
        <v>57</v>
      </c>
    </row>
    <row r="1375" customFormat="false" ht="12.75" hidden="false" customHeight="false" outlineLevel="0" collapsed="false">
      <c r="A1375" s="0" t="s">
        <v>37</v>
      </c>
      <c r="B1375" s="0" t="s">
        <v>38</v>
      </c>
      <c r="C1375" s="0" t="n">
        <v>159</v>
      </c>
      <c r="G1375" s="0" t="s">
        <v>39</v>
      </c>
      <c r="H1375" s="0" t="s">
        <v>40</v>
      </c>
      <c r="I1375" s="0" t="s">
        <v>41</v>
      </c>
      <c r="J1375" s="0" t="s">
        <v>42</v>
      </c>
      <c r="K1375" s="0" t="s">
        <v>43</v>
      </c>
      <c r="L1375" s="0" t="n">
        <v>21.280556</v>
      </c>
      <c r="M1375" s="0" t="n">
        <v>157.836667</v>
      </c>
      <c r="O1375" s="0" t="s">
        <v>44</v>
      </c>
      <c r="P1375" s="0" t="s">
        <v>45</v>
      </c>
      <c r="S1375" s="0" t="n">
        <v>13031666</v>
      </c>
      <c r="T1375" s="1" t="n">
        <v>28338</v>
      </c>
      <c r="V1375" s="0" t="s">
        <v>46</v>
      </c>
      <c r="W1375" s="0" t="s">
        <v>47</v>
      </c>
      <c r="Z1375" s="0" t="n">
        <v>952</v>
      </c>
      <c r="AA1375" s="0" t="n">
        <v>0</v>
      </c>
      <c r="AE1375" s="0" t="s">
        <v>46</v>
      </c>
      <c r="AF1375" s="0" t="s">
        <v>46</v>
      </c>
      <c r="AG1375" s="0" t="n">
        <v>31615</v>
      </c>
      <c r="AH1375" s="0" t="s">
        <v>66</v>
      </c>
      <c r="AI1375" s="2" t="n">
        <v>2</v>
      </c>
      <c r="AJ1375" s="0" t="s">
        <v>57</v>
      </c>
    </row>
    <row r="1376" customFormat="false" ht="12.75" hidden="false" customHeight="false" outlineLevel="0" collapsed="false">
      <c r="A1376" s="0" t="s">
        <v>37</v>
      </c>
      <c r="B1376" s="0" t="s">
        <v>38</v>
      </c>
      <c r="C1376" s="0" t="n">
        <v>159</v>
      </c>
      <c r="G1376" s="0" t="s">
        <v>39</v>
      </c>
      <c r="H1376" s="0" t="s">
        <v>40</v>
      </c>
      <c r="I1376" s="0" t="s">
        <v>41</v>
      </c>
      <c r="J1376" s="0" t="s">
        <v>42</v>
      </c>
      <c r="K1376" s="0" t="s">
        <v>43</v>
      </c>
      <c r="L1376" s="0" t="n">
        <v>21.280556</v>
      </c>
      <c r="M1376" s="0" t="n">
        <v>157.836667</v>
      </c>
      <c r="O1376" s="0" t="s">
        <v>44</v>
      </c>
      <c r="P1376" s="0" t="s">
        <v>45</v>
      </c>
      <c r="S1376" s="0" t="n">
        <v>13031667</v>
      </c>
      <c r="T1376" s="1" t="n">
        <v>28345</v>
      </c>
      <c r="V1376" s="0" t="s">
        <v>46</v>
      </c>
      <c r="W1376" s="0" t="s">
        <v>47</v>
      </c>
      <c r="Z1376" s="0" t="n">
        <v>1022</v>
      </c>
      <c r="AA1376" s="0" t="n">
        <v>0</v>
      </c>
      <c r="AE1376" s="0" t="s">
        <v>46</v>
      </c>
      <c r="AF1376" s="0" t="s">
        <v>46</v>
      </c>
      <c r="AG1376" s="0" t="n">
        <v>31615</v>
      </c>
      <c r="AH1376" s="0" t="s">
        <v>66</v>
      </c>
      <c r="AI1376" s="2" t="n">
        <v>11</v>
      </c>
    </row>
    <row r="1377" customFormat="false" ht="12.75" hidden="false" customHeight="false" outlineLevel="0" collapsed="false">
      <c r="A1377" s="0" t="s">
        <v>37</v>
      </c>
      <c r="B1377" s="0" t="s">
        <v>38</v>
      </c>
      <c r="C1377" s="0" t="n">
        <v>159</v>
      </c>
      <c r="G1377" s="0" t="s">
        <v>39</v>
      </c>
      <c r="H1377" s="0" t="s">
        <v>40</v>
      </c>
      <c r="I1377" s="0" t="s">
        <v>41</v>
      </c>
      <c r="J1377" s="0" t="s">
        <v>42</v>
      </c>
      <c r="K1377" s="0" t="s">
        <v>43</v>
      </c>
      <c r="L1377" s="0" t="n">
        <v>21.280556</v>
      </c>
      <c r="M1377" s="0" t="n">
        <v>157.836667</v>
      </c>
      <c r="O1377" s="0" t="s">
        <v>44</v>
      </c>
      <c r="P1377" s="0" t="s">
        <v>45</v>
      </c>
      <c r="S1377" s="0" t="n">
        <v>13031668</v>
      </c>
      <c r="T1377" s="1" t="n">
        <v>28359</v>
      </c>
      <c r="V1377" s="0" t="s">
        <v>46</v>
      </c>
      <c r="W1377" s="0" t="s">
        <v>47</v>
      </c>
      <c r="Z1377" s="0" t="n">
        <v>1028</v>
      </c>
      <c r="AA1377" s="0" t="n">
        <v>0</v>
      </c>
      <c r="AE1377" s="0" t="s">
        <v>46</v>
      </c>
      <c r="AF1377" s="0" t="s">
        <v>46</v>
      </c>
      <c r="AG1377" s="0" t="n">
        <v>31615</v>
      </c>
      <c r="AH1377" s="0" t="s">
        <v>66</v>
      </c>
      <c r="AI1377" s="2" t="n">
        <v>8</v>
      </c>
    </row>
    <row r="1378" customFormat="false" ht="12.75" hidden="false" customHeight="false" outlineLevel="0" collapsed="false">
      <c r="A1378" s="0" t="s">
        <v>37</v>
      </c>
      <c r="B1378" s="0" t="s">
        <v>38</v>
      </c>
      <c r="C1378" s="0" t="n">
        <v>159</v>
      </c>
      <c r="G1378" s="0" t="s">
        <v>39</v>
      </c>
      <c r="H1378" s="0" t="s">
        <v>40</v>
      </c>
      <c r="I1378" s="0" t="s">
        <v>41</v>
      </c>
      <c r="J1378" s="0" t="s">
        <v>42</v>
      </c>
      <c r="K1378" s="0" t="s">
        <v>43</v>
      </c>
      <c r="L1378" s="0" t="n">
        <v>21.280556</v>
      </c>
      <c r="M1378" s="0" t="n">
        <v>157.836667</v>
      </c>
      <c r="O1378" s="0" t="s">
        <v>44</v>
      </c>
      <c r="P1378" s="0" t="s">
        <v>45</v>
      </c>
      <c r="S1378" s="0" t="n">
        <v>13031669</v>
      </c>
      <c r="T1378" s="1" t="n">
        <v>28366</v>
      </c>
      <c r="V1378" s="0" t="s">
        <v>46</v>
      </c>
      <c r="W1378" s="0" t="s">
        <v>47</v>
      </c>
      <c r="Z1378" s="0" t="n">
        <v>924</v>
      </c>
      <c r="AA1378" s="0" t="n">
        <v>0</v>
      </c>
      <c r="AE1378" s="0" t="s">
        <v>46</v>
      </c>
      <c r="AF1378" s="0" t="s">
        <v>46</v>
      </c>
      <c r="AG1378" s="0" t="n">
        <v>31615</v>
      </c>
      <c r="AH1378" s="0" t="s">
        <v>66</v>
      </c>
      <c r="AI1378" s="2" t="n">
        <v>2</v>
      </c>
      <c r="AJ1378" s="0" t="s">
        <v>57</v>
      </c>
    </row>
    <row r="1379" customFormat="false" ht="12.75" hidden="false" customHeight="false" outlineLevel="0" collapsed="false">
      <c r="A1379" s="0" t="s">
        <v>37</v>
      </c>
      <c r="B1379" s="0" t="s">
        <v>38</v>
      </c>
      <c r="C1379" s="0" t="n">
        <v>159</v>
      </c>
      <c r="G1379" s="0" t="s">
        <v>39</v>
      </c>
      <c r="H1379" s="0" t="s">
        <v>40</v>
      </c>
      <c r="I1379" s="0" t="s">
        <v>41</v>
      </c>
      <c r="J1379" s="0" t="s">
        <v>42</v>
      </c>
      <c r="K1379" s="0" t="s">
        <v>43</v>
      </c>
      <c r="L1379" s="0" t="n">
        <v>21.280556</v>
      </c>
      <c r="M1379" s="0" t="n">
        <v>157.836667</v>
      </c>
      <c r="O1379" s="0" t="s">
        <v>44</v>
      </c>
      <c r="P1379" s="0" t="s">
        <v>45</v>
      </c>
      <c r="S1379" s="0" t="n">
        <v>13031670</v>
      </c>
      <c r="T1379" s="1" t="n">
        <v>28387</v>
      </c>
      <c r="V1379" s="0" t="s">
        <v>46</v>
      </c>
      <c r="W1379" s="0" t="s">
        <v>47</v>
      </c>
      <c r="Z1379" s="0" t="n">
        <v>1011</v>
      </c>
      <c r="AA1379" s="0" t="n">
        <v>0</v>
      </c>
      <c r="AE1379" s="0" t="s">
        <v>46</v>
      </c>
      <c r="AF1379" s="0" t="s">
        <v>46</v>
      </c>
      <c r="AG1379" s="0" t="n">
        <v>31615</v>
      </c>
      <c r="AH1379" s="0" t="s">
        <v>66</v>
      </c>
      <c r="AI1379" s="2" t="n">
        <v>2</v>
      </c>
    </row>
    <row r="1380" customFormat="false" ht="12.75" hidden="false" customHeight="false" outlineLevel="0" collapsed="false">
      <c r="A1380" s="0" t="s">
        <v>37</v>
      </c>
      <c r="B1380" s="0" t="s">
        <v>38</v>
      </c>
      <c r="C1380" s="0" t="n">
        <v>159</v>
      </c>
      <c r="G1380" s="0" t="s">
        <v>39</v>
      </c>
      <c r="H1380" s="0" t="s">
        <v>40</v>
      </c>
      <c r="I1380" s="0" t="s">
        <v>41</v>
      </c>
      <c r="J1380" s="0" t="s">
        <v>42</v>
      </c>
      <c r="K1380" s="0" t="s">
        <v>43</v>
      </c>
      <c r="L1380" s="0" t="n">
        <v>21.280556</v>
      </c>
      <c r="M1380" s="0" t="n">
        <v>157.836667</v>
      </c>
      <c r="O1380" s="0" t="s">
        <v>44</v>
      </c>
      <c r="P1380" s="0" t="s">
        <v>45</v>
      </c>
      <c r="S1380" s="0" t="n">
        <v>13031671</v>
      </c>
      <c r="T1380" s="1" t="n">
        <v>28401</v>
      </c>
      <c r="V1380" s="0" t="s">
        <v>46</v>
      </c>
      <c r="W1380" s="0" t="s">
        <v>47</v>
      </c>
      <c r="Z1380" s="0" t="n">
        <v>907</v>
      </c>
      <c r="AA1380" s="0" t="n">
        <v>0</v>
      </c>
      <c r="AE1380" s="0" t="s">
        <v>46</v>
      </c>
      <c r="AF1380" s="0" t="s">
        <v>46</v>
      </c>
      <c r="AG1380" s="0" t="n">
        <v>31615</v>
      </c>
      <c r="AH1380" s="0" t="s">
        <v>66</v>
      </c>
      <c r="AI1380" s="2" t="n">
        <v>7</v>
      </c>
    </row>
    <row r="1381" customFormat="false" ht="12.75" hidden="false" customHeight="false" outlineLevel="0" collapsed="false">
      <c r="A1381" s="0" t="s">
        <v>37</v>
      </c>
      <c r="B1381" s="0" t="s">
        <v>38</v>
      </c>
      <c r="C1381" s="0" t="n">
        <v>159</v>
      </c>
      <c r="G1381" s="0" t="s">
        <v>39</v>
      </c>
      <c r="H1381" s="0" t="s">
        <v>40</v>
      </c>
      <c r="I1381" s="0" t="s">
        <v>41</v>
      </c>
      <c r="J1381" s="0" t="s">
        <v>42</v>
      </c>
      <c r="K1381" s="0" t="s">
        <v>43</v>
      </c>
      <c r="L1381" s="0" t="n">
        <v>21.280556</v>
      </c>
      <c r="M1381" s="0" t="n">
        <v>157.836667</v>
      </c>
      <c r="O1381" s="0" t="s">
        <v>44</v>
      </c>
      <c r="P1381" s="0" t="s">
        <v>45</v>
      </c>
      <c r="S1381" s="0" t="n">
        <v>13031672</v>
      </c>
      <c r="T1381" s="1" t="n">
        <v>28415</v>
      </c>
      <c r="V1381" s="0" t="s">
        <v>46</v>
      </c>
      <c r="W1381" s="0" t="s">
        <v>47</v>
      </c>
      <c r="Z1381" s="0" t="n">
        <v>920</v>
      </c>
      <c r="AA1381" s="0" t="n">
        <v>0</v>
      </c>
      <c r="AE1381" s="0" t="s">
        <v>46</v>
      </c>
      <c r="AF1381" s="0" t="s">
        <v>46</v>
      </c>
      <c r="AG1381" s="0" t="n">
        <v>31615</v>
      </c>
      <c r="AH1381" s="0" t="s">
        <v>66</v>
      </c>
      <c r="AI1381" s="2" t="n">
        <v>240</v>
      </c>
    </row>
    <row r="1382" customFormat="false" ht="12.75" hidden="false" customHeight="false" outlineLevel="0" collapsed="false">
      <c r="A1382" s="0" t="s">
        <v>37</v>
      </c>
      <c r="B1382" s="0" t="s">
        <v>38</v>
      </c>
      <c r="C1382" s="0" t="n">
        <v>159</v>
      </c>
      <c r="G1382" s="0" t="s">
        <v>39</v>
      </c>
      <c r="H1382" s="0" t="s">
        <v>40</v>
      </c>
      <c r="I1382" s="0" t="s">
        <v>41</v>
      </c>
      <c r="J1382" s="0" t="s">
        <v>42</v>
      </c>
      <c r="K1382" s="0" t="s">
        <v>43</v>
      </c>
      <c r="L1382" s="0" t="n">
        <v>21.280556</v>
      </c>
      <c r="M1382" s="0" t="n">
        <v>157.836667</v>
      </c>
      <c r="O1382" s="0" t="s">
        <v>44</v>
      </c>
      <c r="P1382" s="0" t="s">
        <v>45</v>
      </c>
      <c r="S1382" s="0" t="n">
        <v>13031673</v>
      </c>
      <c r="T1382" s="1" t="n">
        <v>28422</v>
      </c>
      <c r="V1382" s="0" t="s">
        <v>46</v>
      </c>
      <c r="W1382" s="0" t="s">
        <v>47</v>
      </c>
      <c r="Z1382" s="0" t="n">
        <v>1011</v>
      </c>
      <c r="AA1382" s="0" t="n">
        <v>0</v>
      </c>
      <c r="AE1382" s="0" t="s">
        <v>46</v>
      </c>
      <c r="AF1382" s="0" t="s">
        <v>46</v>
      </c>
      <c r="AG1382" s="0" t="n">
        <v>31615</v>
      </c>
      <c r="AH1382" s="0" t="s">
        <v>66</v>
      </c>
      <c r="AI1382" s="2" t="n">
        <v>8</v>
      </c>
    </row>
    <row r="1383" customFormat="false" ht="12.75" hidden="false" customHeight="false" outlineLevel="0" collapsed="false">
      <c r="A1383" s="0" t="s">
        <v>37</v>
      </c>
      <c r="B1383" s="0" t="s">
        <v>38</v>
      </c>
      <c r="C1383" s="0" t="n">
        <v>159</v>
      </c>
      <c r="G1383" s="0" t="s">
        <v>39</v>
      </c>
      <c r="H1383" s="0" t="s">
        <v>40</v>
      </c>
      <c r="I1383" s="0" t="s">
        <v>41</v>
      </c>
      <c r="J1383" s="0" t="s">
        <v>42</v>
      </c>
      <c r="K1383" s="0" t="s">
        <v>43</v>
      </c>
      <c r="L1383" s="0" t="n">
        <v>21.280556</v>
      </c>
      <c r="M1383" s="0" t="n">
        <v>157.836667</v>
      </c>
      <c r="O1383" s="0" t="s">
        <v>44</v>
      </c>
      <c r="P1383" s="0" t="s">
        <v>45</v>
      </c>
      <c r="S1383" s="0" t="n">
        <v>13031674</v>
      </c>
      <c r="T1383" s="1" t="n">
        <v>28429</v>
      </c>
      <c r="V1383" s="0" t="s">
        <v>46</v>
      </c>
      <c r="W1383" s="0" t="s">
        <v>47</v>
      </c>
      <c r="Z1383" s="0" t="n">
        <v>1022</v>
      </c>
      <c r="AA1383" s="0" t="n">
        <v>0</v>
      </c>
      <c r="AE1383" s="0" t="s">
        <v>46</v>
      </c>
      <c r="AF1383" s="0" t="s">
        <v>46</v>
      </c>
      <c r="AG1383" s="0" t="n">
        <v>31615</v>
      </c>
      <c r="AH1383" s="0" t="s">
        <v>66</v>
      </c>
      <c r="AI1383" s="2" t="n">
        <v>2</v>
      </c>
    </row>
    <row r="1384" customFormat="false" ht="12.75" hidden="false" customHeight="false" outlineLevel="0" collapsed="false">
      <c r="A1384" s="0" t="s">
        <v>37</v>
      </c>
      <c r="B1384" s="0" t="s">
        <v>38</v>
      </c>
      <c r="C1384" s="0" t="n">
        <v>159</v>
      </c>
      <c r="G1384" s="0" t="s">
        <v>39</v>
      </c>
      <c r="H1384" s="0" t="s">
        <v>40</v>
      </c>
      <c r="I1384" s="0" t="s">
        <v>41</v>
      </c>
      <c r="J1384" s="0" t="s">
        <v>42</v>
      </c>
      <c r="K1384" s="0" t="s">
        <v>43</v>
      </c>
      <c r="L1384" s="0" t="n">
        <v>21.280556</v>
      </c>
      <c r="M1384" s="0" t="n">
        <v>157.836667</v>
      </c>
      <c r="O1384" s="0" t="s">
        <v>44</v>
      </c>
      <c r="P1384" s="0" t="s">
        <v>45</v>
      </c>
      <c r="S1384" s="0" t="n">
        <v>13031675</v>
      </c>
      <c r="T1384" s="1" t="n">
        <v>28436</v>
      </c>
      <c r="V1384" s="0" t="s">
        <v>46</v>
      </c>
      <c r="W1384" s="0" t="s">
        <v>47</v>
      </c>
      <c r="Z1384" s="0" t="n">
        <v>1016</v>
      </c>
      <c r="AA1384" s="0" t="n">
        <v>0</v>
      </c>
      <c r="AE1384" s="0" t="s">
        <v>46</v>
      </c>
      <c r="AF1384" s="0" t="s">
        <v>46</v>
      </c>
      <c r="AG1384" s="0" t="n">
        <v>31615</v>
      </c>
      <c r="AH1384" s="0" t="s">
        <v>66</v>
      </c>
      <c r="AI1384" s="2" t="n">
        <v>4</v>
      </c>
    </row>
    <row r="1385" customFormat="false" ht="12.75" hidden="false" customHeight="false" outlineLevel="0" collapsed="false">
      <c r="A1385" s="0" t="s">
        <v>37</v>
      </c>
      <c r="B1385" s="0" t="s">
        <v>38</v>
      </c>
      <c r="C1385" s="0" t="n">
        <v>159</v>
      </c>
      <c r="G1385" s="0" t="s">
        <v>39</v>
      </c>
      <c r="H1385" s="0" t="s">
        <v>40</v>
      </c>
      <c r="I1385" s="0" t="s">
        <v>41</v>
      </c>
      <c r="J1385" s="0" t="s">
        <v>42</v>
      </c>
      <c r="K1385" s="0" t="s">
        <v>43</v>
      </c>
      <c r="L1385" s="0" t="n">
        <v>21.280556</v>
      </c>
      <c r="M1385" s="0" t="n">
        <v>157.836667</v>
      </c>
      <c r="O1385" s="0" t="s">
        <v>44</v>
      </c>
      <c r="P1385" s="0" t="s">
        <v>45</v>
      </c>
      <c r="S1385" s="0" t="n">
        <v>13031676</v>
      </c>
      <c r="T1385" s="1" t="n">
        <v>28443</v>
      </c>
      <c r="V1385" s="0" t="s">
        <v>46</v>
      </c>
      <c r="W1385" s="0" t="s">
        <v>47</v>
      </c>
      <c r="Z1385" s="0" t="n">
        <v>910</v>
      </c>
      <c r="AA1385" s="0" t="n">
        <v>0</v>
      </c>
      <c r="AE1385" s="0" t="s">
        <v>46</v>
      </c>
      <c r="AF1385" s="0" t="s">
        <v>46</v>
      </c>
      <c r="AG1385" s="0" t="n">
        <v>31615</v>
      </c>
      <c r="AH1385" s="0" t="s">
        <v>66</v>
      </c>
      <c r="AI1385" s="2" t="n">
        <v>5</v>
      </c>
    </row>
    <row r="1386" customFormat="false" ht="12.75" hidden="false" customHeight="false" outlineLevel="0" collapsed="false">
      <c r="A1386" s="0" t="s">
        <v>37</v>
      </c>
      <c r="B1386" s="0" t="s">
        <v>38</v>
      </c>
      <c r="C1386" s="0" t="n">
        <v>159</v>
      </c>
      <c r="G1386" s="0" t="s">
        <v>39</v>
      </c>
      <c r="H1386" s="0" t="s">
        <v>40</v>
      </c>
      <c r="I1386" s="0" t="s">
        <v>41</v>
      </c>
      <c r="J1386" s="0" t="s">
        <v>42</v>
      </c>
      <c r="K1386" s="0" t="s">
        <v>43</v>
      </c>
      <c r="L1386" s="0" t="n">
        <v>21.280556</v>
      </c>
      <c r="M1386" s="0" t="n">
        <v>157.836667</v>
      </c>
      <c r="O1386" s="0" t="s">
        <v>44</v>
      </c>
      <c r="P1386" s="0" t="s">
        <v>45</v>
      </c>
      <c r="S1386" s="0" t="n">
        <v>13031677</v>
      </c>
      <c r="T1386" s="1" t="n">
        <v>28457</v>
      </c>
      <c r="V1386" s="0" t="s">
        <v>46</v>
      </c>
      <c r="W1386" s="0" t="s">
        <v>47</v>
      </c>
      <c r="Z1386" s="0" t="n">
        <v>1009</v>
      </c>
      <c r="AA1386" s="0" t="n">
        <v>0</v>
      </c>
      <c r="AE1386" s="0" t="s">
        <v>46</v>
      </c>
      <c r="AF1386" s="0" t="s">
        <v>46</v>
      </c>
      <c r="AG1386" s="0" t="n">
        <v>31615</v>
      </c>
      <c r="AH1386" s="0" t="s">
        <v>66</v>
      </c>
      <c r="AI1386" s="2" t="n">
        <v>4</v>
      </c>
    </row>
    <row r="1387" customFormat="false" ht="12.75" hidden="false" customHeight="false" outlineLevel="0" collapsed="false">
      <c r="A1387" s="0" t="s">
        <v>37</v>
      </c>
      <c r="B1387" s="0" t="s">
        <v>38</v>
      </c>
      <c r="C1387" s="0" t="n">
        <v>159</v>
      </c>
      <c r="G1387" s="0" t="s">
        <v>39</v>
      </c>
      <c r="H1387" s="0" t="s">
        <v>40</v>
      </c>
      <c r="I1387" s="0" t="s">
        <v>41</v>
      </c>
      <c r="J1387" s="0" t="s">
        <v>42</v>
      </c>
      <c r="K1387" s="0" t="s">
        <v>43</v>
      </c>
      <c r="L1387" s="0" t="n">
        <v>21.280556</v>
      </c>
      <c r="M1387" s="0" t="n">
        <v>157.836667</v>
      </c>
      <c r="O1387" s="0" t="s">
        <v>44</v>
      </c>
      <c r="P1387" s="0" t="s">
        <v>45</v>
      </c>
      <c r="S1387" s="0" t="n">
        <v>13031678</v>
      </c>
      <c r="T1387" s="1" t="n">
        <v>28466</v>
      </c>
      <c r="V1387" s="0" t="s">
        <v>46</v>
      </c>
      <c r="W1387" s="0" t="s">
        <v>47</v>
      </c>
      <c r="Z1387" s="0" t="n">
        <v>919</v>
      </c>
      <c r="AA1387" s="0" t="n">
        <v>0</v>
      </c>
      <c r="AE1387" s="0" t="s">
        <v>46</v>
      </c>
      <c r="AF1387" s="0" t="s">
        <v>46</v>
      </c>
      <c r="AG1387" s="0" t="n">
        <v>31615</v>
      </c>
      <c r="AH1387" s="0" t="s">
        <v>66</v>
      </c>
      <c r="AI1387" s="2" t="n">
        <v>5</v>
      </c>
    </row>
    <row r="1388" customFormat="false" ht="12.75" hidden="false" customHeight="false" outlineLevel="0" collapsed="false">
      <c r="A1388" s="0" t="s">
        <v>37</v>
      </c>
      <c r="B1388" s="0" t="s">
        <v>38</v>
      </c>
      <c r="C1388" s="0" t="n">
        <v>159</v>
      </c>
      <c r="G1388" s="0" t="s">
        <v>39</v>
      </c>
      <c r="H1388" s="0" t="s">
        <v>40</v>
      </c>
      <c r="I1388" s="0" t="s">
        <v>41</v>
      </c>
      <c r="J1388" s="0" t="s">
        <v>42</v>
      </c>
      <c r="K1388" s="0" t="s">
        <v>43</v>
      </c>
      <c r="L1388" s="0" t="n">
        <v>21.280556</v>
      </c>
      <c r="M1388" s="0" t="n">
        <v>157.836667</v>
      </c>
      <c r="O1388" s="0" t="s">
        <v>44</v>
      </c>
      <c r="P1388" s="0" t="s">
        <v>45</v>
      </c>
      <c r="S1388" s="0" t="n">
        <v>13031679</v>
      </c>
      <c r="T1388" s="1" t="n">
        <v>28471</v>
      </c>
      <c r="V1388" s="0" t="s">
        <v>46</v>
      </c>
      <c r="W1388" s="0" t="s">
        <v>47</v>
      </c>
      <c r="Z1388" s="0" t="n">
        <v>725</v>
      </c>
      <c r="AA1388" s="0" t="n">
        <v>0</v>
      </c>
      <c r="AE1388" s="0" t="s">
        <v>46</v>
      </c>
      <c r="AF1388" s="0" t="s">
        <v>46</v>
      </c>
      <c r="AG1388" s="0" t="n">
        <v>31615</v>
      </c>
      <c r="AH1388" s="0" t="s">
        <v>66</v>
      </c>
      <c r="AI1388" s="2" t="n">
        <v>6</v>
      </c>
    </row>
    <row r="1389" customFormat="false" ht="12.75" hidden="false" customHeight="false" outlineLevel="0" collapsed="false">
      <c r="A1389" s="0" t="s">
        <v>37</v>
      </c>
      <c r="B1389" s="0" t="s">
        <v>38</v>
      </c>
      <c r="C1389" s="0" t="n">
        <v>159</v>
      </c>
      <c r="G1389" s="0" t="s">
        <v>39</v>
      </c>
      <c r="H1389" s="0" t="s">
        <v>40</v>
      </c>
      <c r="I1389" s="0" t="s">
        <v>41</v>
      </c>
      <c r="J1389" s="0" t="s">
        <v>42</v>
      </c>
      <c r="K1389" s="0" t="s">
        <v>43</v>
      </c>
      <c r="L1389" s="0" t="n">
        <v>21.280556</v>
      </c>
      <c r="M1389" s="0" t="n">
        <v>157.836667</v>
      </c>
      <c r="O1389" s="0" t="s">
        <v>44</v>
      </c>
      <c r="P1389" s="0" t="s">
        <v>45</v>
      </c>
      <c r="S1389" s="0" t="n">
        <v>13031680</v>
      </c>
      <c r="T1389" s="1" t="n">
        <v>28478</v>
      </c>
      <c r="V1389" s="0" t="s">
        <v>46</v>
      </c>
      <c r="W1389" s="0" t="s">
        <v>47</v>
      </c>
      <c r="Z1389" s="0" t="n">
        <v>742</v>
      </c>
      <c r="AA1389" s="0" t="n">
        <v>0</v>
      </c>
      <c r="AE1389" s="0" t="s">
        <v>46</v>
      </c>
      <c r="AF1389" s="0" t="s">
        <v>46</v>
      </c>
      <c r="AG1389" s="0" t="n">
        <v>31615</v>
      </c>
      <c r="AH1389" s="0" t="s">
        <v>66</v>
      </c>
      <c r="AI1389" s="2" t="n">
        <v>2</v>
      </c>
    </row>
    <row r="1390" customFormat="false" ht="12.75" hidden="false" customHeight="false" outlineLevel="0" collapsed="false">
      <c r="A1390" s="0" t="s">
        <v>37</v>
      </c>
      <c r="B1390" s="0" t="s">
        <v>38</v>
      </c>
      <c r="C1390" s="0" t="n">
        <v>159</v>
      </c>
      <c r="G1390" s="0" t="s">
        <v>39</v>
      </c>
      <c r="H1390" s="0" t="s">
        <v>40</v>
      </c>
      <c r="I1390" s="0" t="s">
        <v>41</v>
      </c>
      <c r="J1390" s="0" t="s">
        <v>42</v>
      </c>
      <c r="K1390" s="0" t="s">
        <v>43</v>
      </c>
      <c r="L1390" s="0" t="n">
        <v>21.280556</v>
      </c>
      <c r="M1390" s="0" t="n">
        <v>157.836667</v>
      </c>
      <c r="O1390" s="0" t="s">
        <v>44</v>
      </c>
      <c r="P1390" s="0" t="s">
        <v>45</v>
      </c>
      <c r="S1390" s="0" t="n">
        <v>13031681</v>
      </c>
      <c r="T1390" s="1" t="n">
        <v>28499</v>
      </c>
      <c r="V1390" s="0" t="s">
        <v>46</v>
      </c>
      <c r="W1390" s="0" t="s">
        <v>47</v>
      </c>
      <c r="Z1390" s="0" t="n">
        <v>830</v>
      </c>
      <c r="AA1390" s="0" t="n">
        <v>0</v>
      </c>
      <c r="AE1390" s="0" t="s">
        <v>46</v>
      </c>
      <c r="AF1390" s="0" t="s">
        <v>46</v>
      </c>
      <c r="AG1390" s="0" t="n">
        <v>31615</v>
      </c>
      <c r="AH1390" s="0" t="s">
        <v>66</v>
      </c>
      <c r="AI1390" s="2" t="n">
        <v>11</v>
      </c>
    </row>
    <row r="1391" customFormat="false" ht="12.75" hidden="false" customHeight="false" outlineLevel="0" collapsed="false">
      <c r="A1391" s="0" t="s">
        <v>37</v>
      </c>
      <c r="B1391" s="0" t="s">
        <v>38</v>
      </c>
      <c r="C1391" s="0" t="n">
        <v>159</v>
      </c>
      <c r="G1391" s="0" t="s">
        <v>39</v>
      </c>
      <c r="H1391" s="0" t="s">
        <v>40</v>
      </c>
      <c r="I1391" s="0" t="s">
        <v>41</v>
      </c>
      <c r="J1391" s="0" t="s">
        <v>42</v>
      </c>
      <c r="K1391" s="0" t="s">
        <v>43</v>
      </c>
      <c r="L1391" s="0" t="n">
        <v>21.280556</v>
      </c>
      <c r="M1391" s="0" t="n">
        <v>157.836667</v>
      </c>
      <c r="O1391" s="0" t="s">
        <v>44</v>
      </c>
      <c r="P1391" s="0" t="s">
        <v>45</v>
      </c>
      <c r="S1391" s="0" t="n">
        <v>13031682</v>
      </c>
      <c r="T1391" s="1" t="n">
        <v>28506</v>
      </c>
      <c r="V1391" s="0" t="s">
        <v>46</v>
      </c>
      <c r="W1391" s="0" t="s">
        <v>47</v>
      </c>
      <c r="Z1391" s="0" t="n">
        <v>1025</v>
      </c>
      <c r="AA1391" s="0" t="n">
        <v>0</v>
      </c>
      <c r="AE1391" s="0" t="s">
        <v>46</v>
      </c>
      <c r="AF1391" s="0" t="s">
        <v>46</v>
      </c>
      <c r="AG1391" s="0" t="n">
        <v>31615</v>
      </c>
      <c r="AH1391" s="0" t="s">
        <v>66</v>
      </c>
      <c r="AI1391" s="2" t="n">
        <v>79</v>
      </c>
    </row>
    <row r="1392" customFormat="false" ht="12.75" hidden="false" customHeight="false" outlineLevel="0" collapsed="false">
      <c r="A1392" s="0" t="s">
        <v>37</v>
      </c>
      <c r="B1392" s="0" t="s">
        <v>38</v>
      </c>
      <c r="C1392" s="0" t="n">
        <v>159</v>
      </c>
      <c r="G1392" s="0" t="s">
        <v>39</v>
      </c>
      <c r="H1392" s="0" t="s">
        <v>40</v>
      </c>
      <c r="I1392" s="0" t="s">
        <v>41</v>
      </c>
      <c r="J1392" s="0" t="s">
        <v>42</v>
      </c>
      <c r="K1392" s="0" t="s">
        <v>43</v>
      </c>
      <c r="L1392" s="0" t="n">
        <v>21.280556</v>
      </c>
      <c r="M1392" s="0" t="n">
        <v>157.836667</v>
      </c>
      <c r="O1392" s="0" t="s">
        <v>44</v>
      </c>
      <c r="P1392" s="0" t="s">
        <v>45</v>
      </c>
      <c r="S1392" s="0" t="n">
        <v>13031683</v>
      </c>
      <c r="T1392" s="1" t="n">
        <v>28513</v>
      </c>
      <c r="V1392" s="0" t="s">
        <v>46</v>
      </c>
      <c r="W1392" s="0" t="s">
        <v>47</v>
      </c>
      <c r="Z1392" s="0" t="n">
        <v>901</v>
      </c>
      <c r="AA1392" s="0" t="n">
        <v>0</v>
      </c>
      <c r="AE1392" s="0" t="s">
        <v>46</v>
      </c>
      <c r="AF1392" s="0" t="s">
        <v>46</v>
      </c>
      <c r="AG1392" s="0" t="n">
        <v>31615</v>
      </c>
      <c r="AH1392" s="0" t="s">
        <v>66</v>
      </c>
      <c r="AI1392" s="2" t="n">
        <v>4</v>
      </c>
    </row>
    <row r="1393" customFormat="false" ht="12.75" hidden="false" customHeight="false" outlineLevel="0" collapsed="false">
      <c r="A1393" s="0" t="s">
        <v>37</v>
      </c>
      <c r="B1393" s="0" t="s">
        <v>38</v>
      </c>
      <c r="C1393" s="0" t="n">
        <v>159</v>
      </c>
      <c r="G1393" s="0" t="s">
        <v>39</v>
      </c>
      <c r="H1393" s="0" t="s">
        <v>40</v>
      </c>
      <c r="I1393" s="0" t="s">
        <v>41</v>
      </c>
      <c r="J1393" s="0" t="s">
        <v>42</v>
      </c>
      <c r="K1393" s="0" t="s">
        <v>43</v>
      </c>
      <c r="L1393" s="0" t="n">
        <v>21.280556</v>
      </c>
      <c r="M1393" s="0" t="n">
        <v>157.836667</v>
      </c>
      <c r="O1393" s="0" t="s">
        <v>44</v>
      </c>
      <c r="P1393" s="0" t="s">
        <v>45</v>
      </c>
      <c r="S1393" s="0" t="n">
        <v>13031684</v>
      </c>
      <c r="T1393" s="1" t="n">
        <v>28520</v>
      </c>
      <c r="V1393" s="0" t="s">
        <v>46</v>
      </c>
      <c r="W1393" s="0" t="s">
        <v>47</v>
      </c>
      <c r="Z1393" s="0" t="n">
        <v>830</v>
      </c>
      <c r="AA1393" s="0" t="n">
        <v>0</v>
      </c>
      <c r="AE1393" s="0" t="s">
        <v>46</v>
      </c>
      <c r="AF1393" s="0" t="s">
        <v>46</v>
      </c>
      <c r="AG1393" s="0" t="n">
        <v>31615</v>
      </c>
      <c r="AH1393" s="0" t="s">
        <v>66</v>
      </c>
      <c r="AI1393" s="2" t="n">
        <v>17</v>
      </c>
    </row>
    <row r="1394" customFormat="false" ht="12.75" hidden="false" customHeight="false" outlineLevel="0" collapsed="false">
      <c r="A1394" s="0" t="s">
        <v>37</v>
      </c>
      <c r="B1394" s="0" t="s">
        <v>38</v>
      </c>
      <c r="C1394" s="0" t="n">
        <v>159</v>
      </c>
      <c r="G1394" s="0" t="s">
        <v>39</v>
      </c>
      <c r="H1394" s="0" t="s">
        <v>40</v>
      </c>
      <c r="I1394" s="0" t="s">
        <v>41</v>
      </c>
      <c r="J1394" s="0" t="s">
        <v>42</v>
      </c>
      <c r="K1394" s="0" t="s">
        <v>43</v>
      </c>
      <c r="L1394" s="0" t="n">
        <v>21.280556</v>
      </c>
      <c r="M1394" s="0" t="n">
        <v>157.836667</v>
      </c>
      <c r="O1394" s="0" t="s">
        <v>44</v>
      </c>
      <c r="P1394" s="0" t="s">
        <v>45</v>
      </c>
      <c r="S1394" s="0" t="n">
        <v>13031685</v>
      </c>
      <c r="T1394" s="1" t="n">
        <v>28527</v>
      </c>
      <c r="V1394" s="0" t="s">
        <v>46</v>
      </c>
      <c r="W1394" s="0" t="s">
        <v>47</v>
      </c>
      <c r="Z1394" s="0" t="n">
        <v>1043</v>
      </c>
      <c r="AA1394" s="0" t="n">
        <v>0</v>
      </c>
      <c r="AE1394" s="0" t="s">
        <v>46</v>
      </c>
      <c r="AF1394" s="0" t="s">
        <v>46</v>
      </c>
      <c r="AG1394" s="0" t="n">
        <v>31615</v>
      </c>
      <c r="AH1394" s="0" t="s">
        <v>66</v>
      </c>
      <c r="AI1394" s="2" t="n">
        <v>23</v>
      </c>
    </row>
    <row r="1395" customFormat="false" ht="12.75" hidden="false" customHeight="false" outlineLevel="0" collapsed="false">
      <c r="A1395" s="0" t="s">
        <v>37</v>
      </c>
      <c r="B1395" s="0" t="s">
        <v>38</v>
      </c>
      <c r="C1395" s="0" t="n">
        <v>159</v>
      </c>
      <c r="G1395" s="0" t="s">
        <v>39</v>
      </c>
      <c r="H1395" s="0" t="s">
        <v>40</v>
      </c>
      <c r="I1395" s="0" t="s">
        <v>41</v>
      </c>
      <c r="J1395" s="0" t="s">
        <v>42</v>
      </c>
      <c r="K1395" s="0" t="s">
        <v>43</v>
      </c>
      <c r="L1395" s="0" t="n">
        <v>21.280556</v>
      </c>
      <c r="M1395" s="0" t="n">
        <v>157.836667</v>
      </c>
      <c r="O1395" s="0" t="s">
        <v>44</v>
      </c>
      <c r="P1395" s="0" t="s">
        <v>45</v>
      </c>
      <c r="S1395" s="0" t="n">
        <v>13031686</v>
      </c>
      <c r="T1395" s="1" t="n">
        <v>28534</v>
      </c>
      <c r="V1395" s="0" t="s">
        <v>46</v>
      </c>
      <c r="W1395" s="0" t="s">
        <v>47</v>
      </c>
      <c r="Z1395" s="0" t="n">
        <v>1000</v>
      </c>
      <c r="AA1395" s="0" t="n">
        <v>0</v>
      </c>
      <c r="AE1395" s="0" t="s">
        <v>46</v>
      </c>
      <c r="AF1395" s="0" t="s">
        <v>46</v>
      </c>
      <c r="AG1395" s="0" t="n">
        <v>31615</v>
      </c>
      <c r="AH1395" s="0" t="s">
        <v>66</v>
      </c>
      <c r="AI1395" s="2" t="n">
        <v>2</v>
      </c>
    </row>
    <row r="1396" customFormat="false" ht="12.75" hidden="false" customHeight="false" outlineLevel="0" collapsed="false">
      <c r="A1396" s="0" t="s">
        <v>37</v>
      </c>
      <c r="B1396" s="0" t="s">
        <v>38</v>
      </c>
      <c r="C1396" s="0" t="n">
        <v>159</v>
      </c>
      <c r="G1396" s="0" t="s">
        <v>39</v>
      </c>
      <c r="H1396" s="0" t="s">
        <v>40</v>
      </c>
      <c r="I1396" s="0" t="s">
        <v>41</v>
      </c>
      <c r="J1396" s="0" t="s">
        <v>42</v>
      </c>
      <c r="K1396" s="0" t="s">
        <v>43</v>
      </c>
      <c r="L1396" s="0" t="n">
        <v>21.280556</v>
      </c>
      <c r="M1396" s="0" t="n">
        <v>157.836667</v>
      </c>
      <c r="O1396" s="0" t="s">
        <v>44</v>
      </c>
      <c r="P1396" s="0" t="s">
        <v>45</v>
      </c>
      <c r="S1396" s="0" t="n">
        <v>13031687</v>
      </c>
      <c r="T1396" s="1" t="n">
        <v>28548</v>
      </c>
      <c r="V1396" s="0" t="s">
        <v>46</v>
      </c>
      <c r="W1396" s="0" t="s">
        <v>47</v>
      </c>
      <c r="Z1396" s="0" t="n">
        <v>859</v>
      </c>
      <c r="AA1396" s="0" t="n">
        <v>0</v>
      </c>
      <c r="AE1396" s="0" t="s">
        <v>46</v>
      </c>
      <c r="AF1396" s="0" t="s">
        <v>46</v>
      </c>
      <c r="AG1396" s="0" t="n">
        <v>31615</v>
      </c>
      <c r="AH1396" s="0" t="s">
        <v>66</v>
      </c>
      <c r="AI1396" s="2" t="n">
        <v>2</v>
      </c>
      <c r="AJ1396" s="0" t="s">
        <v>57</v>
      </c>
    </row>
    <row r="1397" customFormat="false" ht="12.75" hidden="false" customHeight="false" outlineLevel="0" collapsed="false">
      <c r="A1397" s="0" t="s">
        <v>37</v>
      </c>
      <c r="B1397" s="0" t="s">
        <v>38</v>
      </c>
      <c r="C1397" s="0" t="n">
        <v>159</v>
      </c>
      <c r="G1397" s="0" t="s">
        <v>39</v>
      </c>
      <c r="H1397" s="0" t="s">
        <v>40</v>
      </c>
      <c r="I1397" s="0" t="s">
        <v>41</v>
      </c>
      <c r="J1397" s="0" t="s">
        <v>42</v>
      </c>
      <c r="K1397" s="0" t="s">
        <v>43</v>
      </c>
      <c r="L1397" s="0" t="n">
        <v>21.280556</v>
      </c>
      <c r="M1397" s="0" t="n">
        <v>157.836667</v>
      </c>
      <c r="O1397" s="0" t="s">
        <v>44</v>
      </c>
      <c r="P1397" s="0" t="s">
        <v>45</v>
      </c>
      <c r="S1397" s="0" t="n">
        <v>13031688</v>
      </c>
      <c r="T1397" s="1" t="n">
        <v>28555</v>
      </c>
      <c r="V1397" s="0" t="s">
        <v>46</v>
      </c>
      <c r="W1397" s="0" t="s">
        <v>47</v>
      </c>
      <c r="Z1397" s="0" t="n">
        <v>1001</v>
      </c>
      <c r="AA1397" s="0" t="n">
        <v>0</v>
      </c>
      <c r="AE1397" s="0" t="s">
        <v>46</v>
      </c>
      <c r="AF1397" s="0" t="s">
        <v>46</v>
      </c>
      <c r="AG1397" s="0" t="n">
        <v>31615</v>
      </c>
      <c r="AH1397" s="0" t="s">
        <v>66</v>
      </c>
      <c r="AI1397" s="2" t="n">
        <v>17</v>
      </c>
    </row>
    <row r="1398" customFormat="false" ht="12.75" hidden="false" customHeight="false" outlineLevel="0" collapsed="false">
      <c r="A1398" s="0" t="s">
        <v>37</v>
      </c>
      <c r="B1398" s="0" t="s">
        <v>38</v>
      </c>
      <c r="C1398" s="0" t="n">
        <v>159</v>
      </c>
      <c r="G1398" s="0" t="s">
        <v>39</v>
      </c>
      <c r="H1398" s="0" t="s">
        <v>40</v>
      </c>
      <c r="I1398" s="0" t="s">
        <v>41</v>
      </c>
      <c r="J1398" s="0" t="s">
        <v>42</v>
      </c>
      <c r="K1398" s="0" t="s">
        <v>43</v>
      </c>
      <c r="L1398" s="0" t="n">
        <v>21.280556</v>
      </c>
      <c r="M1398" s="0" t="n">
        <v>157.836667</v>
      </c>
      <c r="O1398" s="0" t="s">
        <v>44</v>
      </c>
      <c r="P1398" s="0" t="s">
        <v>45</v>
      </c>
      <c r="S1398" s="0" t="n">
        <v>13031689</v>
      </c>
      <c r="T1398" s="1" t="n">
        <v>28562</v>
      </c>
      <c r="V1398" s="0" t="s">
        <v>46</v>
      </c>
      <c r="W1398" s="0" t="s">
        <v>47</v>
      </c>
      <c r="Z1398" s="0" t="n">
        <v>858</v>
      </c>
      <c r="AA1398" s="0" t="n">
        <v>0</v>
      </c>
      <c r="AE1398" s="0" t="s">
        <v>46</v>
      </c>
      <c r="AF1398" s="0" t="s">
        <v>46</v>
      </c>
      <c r="AG1398" s="0" t="n">
        <v>31615</v>
      </c>
      <c r="AH1398" s="0" t="s">
        <v>66</v>
      </c>
      <c r="AI1398" s="2" t="n">
        <v>2</v>
      </c>
    </row>
    <row r="1399" customFormat="false" ht="12.75" hidden="false" customHeight="false" outlineLevel="0" collapsed="false">
      <c r="A1399" s="0" t="s">
        <v>37</v>
      </c>
      <c r="B1399" s="0" t="s">
        <v>38</v>
      </c>
      <c r="C1399" s="0" t="n">
        <v>159</v>
      </c>
      <c r="G1399" s="0" t="s">
        <v>39</v>
      </c>
      <c r="H1399" s="0" t="s">
        <v>40</v>
      </c>
      <c r="I1399" s="0" t="s">
        <v>41</v>
      </c>
      <c r="J1399" s="0" t="s">
        <v>42</v>
      </c>
      <c r="K1399" s="0" t="s">
        <v>43</v>
      </c>
      <c r="L1399" s="0" t="n">
        <v>21.280556</v>
      </c>
      <c r="M1399" s="0" t="n">
        <v>157.836667</v>
      </c>
      <c r="O1399" s="0" t="s">
        <v>44</v>
      </c>
      <c r="P1399" s="0" t="s">
        <v>45</v>
      </c>
      <c r="S1399" s="0" t="n">
        <v>13031690</v>
      </c>
      <c r="T1399" s="1" t="n">
        <v>28569</v>
      </c>
      <c r="V1399" s="0" t="s">
        <v>46</v>
      </c>
      <c r="W1399" s="0" t="s">
        <v>47</v>
      </c>
      <c r="Z1399" s="0" t="n">
        <v>903</v>
      </c>
      <c r="AA1399" s="0" t="n">
        <v>0</v>
      </c>
      <c r="AE1399" s="0" t="s">
        <v>46</v>
      </c>
      <c r="AF1399" s="0" t="s">
        <v>46</v>
      </c>
      <c r="AG1399" s="0" t="n">
        <v>31615</v>
      </c>
      <c r="AH1399" s="0" t="s">
        <v>66</v>
      </c>
      <c r="AI1399" s="2" t="n">
        <v>2</v>
      </c>
    </row>
    <row r="1400" customFormat="false" ht="12.75" hidden="false" customHeight="false" outlineLevel="0" collapsed="false">
      <c r="A1400" s="0" t="s">
        <v>37</v>
      </c>
      <c r="B1400" s="0" t="s">
        <v>38</v>
      </c>
      <c r="C1400" s="0" t="n">
        <v>159</v>
      </c>
      <c r="G1400" s="0" t="s">
        <v>39</v>
      </c>
      <c r="H1400" s="0" t="s">
        <v>40</v>
      </c>
      <c r="I1400" s="0" t="s">
        <v>41</v>
      </c>
      <c r="J1400" s="0" t="s">
        <v>42</v>
      </c>
      <c r="K1400" s="0" t="s">
        <v>43</v>
      </c>
      <c r="L1400" s="0" t="n">
        <v>21.280556</v>
      </c>
      <c r="M1400" s="0" t="n">
        <v>157.836667</v>
      </c>
      <c r="O1400" s="0" t="s">
        <v>44</v>
      </c>
      <c r="P1400" s="0" t="s">
        <v>45</v>
      </c>
      <c r="S1400" s="0" t="n">
        <v>13031691</v>
      </c>
      <c r="T1400" s="1" t="n">
        <v>28583</v>
      </c>
      <c r="V1400" s="0" t="s">
        <v>46</v>
      </c>
      <c r="W1400" s="0" t="s">
        <v>47</v>
      </c>
      <c r="Z1400" s="0" t="n">
        <v>1055</v>
      </c>
      <c r="AA1400" s="0" t="n">
        <v>0</v>
      </c>
      <c r="AE1400" s="0" t="s">
        <v>46</v>
      </c>
      <c r="AF1400" s="0" t="s">
        <v>46</v>
      </c>
      <c r="AG1400" s="0" t="n">
        <v>31615</v>
      </c>
      <c r="AH1400" s="0" t="s">
        <v>66</v>
      </c>
      <c r="AI1400" s="2" t="n">
        <v>2</v>
      </c>
      <c r="AJ1400" s="0" t="s">
        <v>57</v>
      </c>
    </row>
    <row r="1401" customFormat="false" ht="12.75" hidden="false" customHeight="false" outlineLevel="0" collapsed="false">
      <c r="A1401" s="0" t="s">
        <v>37</v>
      </c>
      <c r="B1401" s="0" t="s">
        <v>38</v>
      </c>
      <c r="C1401" s="0" t="n">
        <v>159</v>
      </c>
      <c r="G1401" s="0" t="s">
        <v>39</v>
      </c>
      <c r="H1401" s="0" t="s">
        <v>40</v>
      </c>
      <c r="I1401" s="0" t="s">
        <v>41</v>
      </c>
      <c r="J1401" s="0" t="s">
        <v>42</v>
      </c>
      <c r="K1401" s="0" t="s">
        <v>43</v>
      </c>
      <c r="L1401" s="0" t="n">
        <v>21.280556</v>
      </c>
      <c r="M1401" s="0" t="n">
        <v>157.836667</v>
      </c>
      <c r="O1401" s="0" t="s">
        <v>44</v>
      </c>
      <c r="P1401" s="0" t="s">
        <v>45</v>
      </c>
      <c r="S1401" s="0" t="n">
        <v>13031692</v>
      </c>
      <c r="T1401" s="1" t="n">
        <v>28590</v>
      </c>
      <c r="V1401" s="0" t="s">
        <v>46</v>
      </c>
      <c r="W1401" s="0" t="s">
        <v>47</v>
      </c>
      <c r="Z1401" s="0" t="n">
        <v>934</v>
      </c>
      <c r="AA1401" s="0" t="n">
        <v>0</v>
      </c>
      <c r="AE1401" s="0" t="s">
        <v>46</v>
      </c>
      <c r="AF1401" s="0" t="s">
        <v>46</v>
      </c>
      <c r="AG1401" s="0" t="n">
        <v>31615</v>
      </c>
      <c r="AH1401" s="0" t="s">
        <v>66</v>
      </c>
      <c r="AI1401" s="2" t="n">
        <v>2</v>
      </c>
    </row>
    <row r="1402" customFormat="false" ht="12.75" hidden="false" customHeight="false" outlineLevel="0" collapsed="false">
      <c r="A1402" s="0" t="s">
        <v>37</v>
      </c>
      <c r="B1402" s="0" t="s">
        <v>38</v>
      </c>
      <c r="C1402" s="0" t="n">
        <v>159</v>
      </c>
      <c r="G1402" s="0" t="s">
        <v>39</v>
      </c>
      <c r="H1402" s="0" t="s">
        <v>40</v>
      </c>
      <c r="I1402" s="0" t="s">
        <v>41</v>
      </c>
      <c r="J1402" s="0" t="s">
        <v>42</v>
      </c>
      <c r="K1402" s="0" t="s">
        <v>43</v>
      </c>
      <c r="L1402" s="0" t="n">
        <v>21.280556</v>
      </c>
      <c r="M1402" s="0" t="n">
        <v>157.836667</v>
      </c>
      <c r="O1402" s="0" t="s">
        <v>44</v>
      </c>
      <c r="P1402" s="0" t="s">
        <v>45</v>
      </c>
      <c r="S1402" s="0" t="n">
        <v>13031693</v>
      </c>
      <c r="T1402" s="1" t="n">
        <v>28597</v>
      </c>
      <c r="V1402" s="0" t="s">
        <v>46</v>
      </c>
      <c r="W1402" s="0" t="s">
        <v>47</v>
      </c>
      <c r="Z1402" s="0" t="n">
        <v>915</v>
      </c>
      <c r="AA1402" s="0" t="n">
        <v>0</v>
      </c>
      <c r="AE1402" s="0" t="s">
        <v>46</v>
      </c>
      <c r="AF1402" s="0" t="s">
        <v>46</v>
      </c>
      <c r="AG1402" s="0" t="n">
        <v>31615</v>
      </c>
      <c r="AH1402" s="0" t="s">
        <v>66</v>
      </c>
      <c r="AI1402" s="2" t="n">
        <v>2</v>
      </c>
      <c r="AJ1402" s="0" t="s">
        <v>57</v>
      </c>
    </row>
    <row r="1403" customFormat="false" ht="12.75" hidden="false" customHeight="false" outlineLevel="0" collapsed="false">
      <c r="A1403" s="0" t="s">
        <v>37</v>
      </c>
      <c r="B1403" s="0" t="s">
        <v>38</v>
      </c>
      <c r="C1403" s="0" t="n">
        <v>159</v>
      </c>
      <c r="G1403" s="0" t="s">
        <v>39</v>
      </c>
      <c r="H1403" s="0" t="s">
        <v>40</v>
      </c>
      <c r="I1403" s="0" t="s">
        <v>41</v>
      </c>
      <c r="J1403" s="0" t="s">
        <v>42</v>
      </c>
      <c r="K1403" s="0" t="s">
        <v>43</v>
      </c>
      <c r="L1403" s="0" t="n">
        <v>21.280556</v>
      </c>
      <c r="M1403" s="0" t="n">
        <v>157.836667</v>
      </c>
      <c r="O1403" s="0" t="s">
        <v>44</v>
      </c>
      <c r="P1403" s="0" t="s">
        <v>45</v>
      </c>
      <c r="S1403" s="0" t="n">
        <v>13031694</v>
      </c>
      <c r="T1403" s="1" t="n">
        <v>28604</v>
      </c>
      <c r="V1403" s="0" t="s">
        <v>46</v>
      </c>
      <c r="W1403" s="0" t="s">
        <v>47</v>
      </c>
      <c r="Z1403" s="0" t="n">
        <v>940</v>
      </c>
      <c r="AA1403" s="0" t="n">
        <v>0</v>
      </c>
      <c r="AE1403" s="0" t="s">
        <v>46</v>
      </c>
      <c r="AF1403" s="0" t="s">
        <v>46</v>
      </c>
      <c r="AG1403" s="0" t="n">
        <v>31615</v>
      </c>
      <c r="AH1403" s="0" t="s">
        <v>66</v>
      </c>
      <c r="AI1403" s="2" t="n">
        <v>2</v>
      </c>
      <c r="AJ1403" s="0" t="s">
        <v>57</v>
      </c>
    </row>
    <row r="1404" customFormat="false" ht="12.75" hidden="false" customHeight="false" outlineLevel="0" collapsed="false">
      <c r="A1404" s="0" t="s">
        <v>37</v>
      </c>
      <c r="B1404" s="0" t="s">
        <v>38</v>
      </c>
      <c r="C1404" s="0" t="n">
        <v>159</v>
      </c>
      <c r="G1404" s="0" t="s">
        <v>39</v>
      </c>
      <c r="H1404" s="0" t="s">
        <v>40</v>
      </c>
      <c r="I1404" s="0" t="s">
        <v>41</v>
      </c>
      <c r="J1404" s="0" t="s">
        <v>42</v>
      </c>
      <c r="K1404" s="0" t="s">
        <v>43</v>
      </c>
      <c r="L1404" s="0" t="n">
        <v>21.280556</v>
      </c>
      <c r="M1404" s="0" t="n">
        <v>157.836667</v>
      </c>
      <c r="O1404" s="0" t="s">
        <v>44</v>
      </c>
      <c r="P1404" s="0" t="s">
        <v>45</v>
      </c>
      <c r="S1404" s="0" t="n">
        <v>13031695</v>
      </c>
      <c r="T1404" s="1" t="n">
        <v>28611</v>
      </c>
      <c r="V1404" s="0" t="s">
        <v>46</v>
      </c>
      <c r="W1404" s="0" t="s">
        <v>47</v>
      </c>
      <c r="Z1404" s="0" t="n">
        <v>955</v>
      </c>
      <c r="AA1404" s="0" t="n">
        <v>0</v>
      </c>
      <c r="AE1404" s="0" t="s">
        <v>46</v>
      </c>
      <c r="AF1404" s="0" t="s">
        <v>46</v>
      </c>
      <c r="AG1404" s="0" t="n">
        <v>31615</v>
      </c>
      <c r="AH1404" s="0" t="s">
        <v>66</v>
      </c>
      <c r="AI1404" s="2" t="n">
        <v>2</v>
      </c>
      <c r="AJ1404" s="0" t="s">
        <v>57</v>
      </c>
    </row>
    <row r="1405" customFormat="false" ht="12.75" hidden="false" customHeight="false" outlineLevel="0" collapsed="false">
      <c r="A1405" s="0" t="s">
        <v>37</v>
      </c>
      <c r="B1405" s="0" t="s">
        <v>38</v>
      </c>
      <c r="C1405" s="0" t="n">
        <v>159</v>
      </c>
      <c r="G1405" s="0" t="s">
        <v>39</v>
      </c>
      <c r="H1405" s="0" t="s">
        <v>40</v>
      </c>
      <c r="I1405" s="0" t="s">
        <v>41</v>
      </c>
      <c r="J1405" s="0" t="s">
        <v>42</v>
      </c>
      <c r="K1405" s="0" t="s">
        <v>43</v>
      </c>
      <c r="L1405" s="0" t="n">
        <v>21.280556</v>
      </c>
      <c r="M1405" s="0" t="n">
        <v>157.836667</v>
      </c>
      <c r="O1405" s="0" t="s">
        <v>44</v>
      </c>
      <c r="P1405" s="0" t="s">
        <v>45</v>
      </c>
      <c r="S1405" s="0" t="n">
        <v>13031696</v>
      </c>
      <c r="T1405" s="1" t="n">
        <v>28618</v>
      </c>
      <c r="V1405" s="0" t="s">
        <v>46</v>
      </c>
      <c r="W1405" s="0" t="s">
        <v>47</v>
      </c>
      <c r="Z1405" s="0" t="n">
        <v>1100</v>
      </c>
      <c r="AA1405" s="0" t="n">
        <v>0</v>
      </c>
      <c r="AE1405" s="0" t="s">
        <v>46</v>
      </c>
      <c r="AF1405" s="0" t="s">
        <v>46</v>
      </c>
      <c r="AG1405" s="0" t="n">
        <v>31615</v>
      </c>
      <c r="AH1405" s="0" t="s">
        <v>66</v>
      </c>
      <c r="AI1405" s="2" t="n">
        <v>2</v>
      </c>
      <c r="AJ1405" s="0" t="s">
        <v>57</v>
      </c>
    </row>
    <row r="1406" customFormat="false" ht="12.75" hidden="false" customHeight="false" outlineLevel="0" collapsed="false">
      <c r="A1406" s="0" t="s">
        <v>37</v>
      </c>
      <c r="B1406" s="0" t="s">
        <v>38</v>
      </c>
      <c r="C1406" s="0" t="n">
        <v>159</v>
      </c>
      <c r="G1406" s="0" t="s">
        <v>39</v>
      </c>
      <c r="H1406" s="0" t="s">
        <v>40</v>
      </c>
      <c r="I1406" s="0" t="s">
        <v>41</v>
      </c>
      <c r="J1406" s="0" t="s">
        <v>42</v>
      </c>
      <c r="K1406" s="0" t="s">
        <v>43</v>
      </c>
      <c r="L1406" s="0" t="n">
        <v>21.280556</v>
      </c>
      <c r="M1406" s="0" t="n">
        <v>157.836667</v>
      </c>
      <c r="O1406" s="0" t="s">
        <v>44</v>
      </c>
      <c r="P1406" s="0" t="s">
        <v>45</v>
      </c>
      <c r="S1406" s="0" t="n">
        <v>13031697</v>
      </c>
      <c r="T1406" s="1" t="n">
        <v>28625</v>
      </c>
      <c r="V1406" s="0" t="s">
        <v>46</v>
      </c>
      <c r="W1406" s="0" t="s">
        <v>47</v>
      </c>
      <c r="Z1406" s="0" t="n">
        <v>935</v>
      </c>
      <c r="AA1406" s="0" t="n">
        <v>0</v>
      </c>
      <c r="AE1406" s="0" t="s">
        <v>46</v>
      </c>
      <c r="AF1406" s="0" t="s">
        <v>46</v>
      </c>
      <c r="AG1406" s="0" t="n">
        <v>31615</v>
      </c>
      <c r="AH1406" s="0" t="s">
        <v>66</v>
      </c>
      <c r="AI1406" s="2" t="n">
        <v>11</v>
      </c>
    </row>
    <row r="1407" customFormat="false" ht="12.75" hidden="false" customHeight="false" outlineLevel="0" collapsed="false">
      <c r="A1407" s="0" t="s">
        <v>37</v>
      </c>
      <c r="B1407" s="0" t="s">
        <v>38</v>
      </c>
      <c r="C1407" s="0" t="n">
        <v>159</v>
      </c>
      <c r="G1407" s="0" t="s">
        <v>39</v>
      </c>
      <c r="H1407" s="0" t="s">
        <v>40</v>
      </c>
      <c r="I1407" s="0" t="s">
        <v>41</v>
      </c>
      <c r="J1407" s="0" t="s">
        <v>42</v>
      </c>
      <c r="K1407" s="0" t="s">
        <v>43</v>
      </c>
      <c r="L1407" s="0" t="n">
        <v>21.280556</v>
      </c>
      <c r="M1407" s="0" t="n">
        <v>157.836667</v>
      </c>
      <c r="O1407" s="0" t="s">
        <v>44</v>
      </c>
      <c r="P1407" s="0" t="s">
        <v>45</v>
      </c>
      <c r="S1407" s="0" t="n">
        <v>13031698</v>
      </c>
      <c r="T1407" s="1" t="n">
        <v>28632</v>
      </c>
      <c r="V1407" s="0" t="s">
        <v>46</v>
      </c>
      <c r="W1407" s="0" t="s">
        <v>47</v>
      </c>
      <c r="Z1407" s="0" t="n">
        <v>900</v>
      </c>
      <c r="AA1407" s="0" t="n">
        <v>0</v>
      </c>
      <c r="AE1407" s="0" t="s">
        <v>46</v>
      </c>
      <c r="AF1407" s="0" t="s">
        <v>46</v>
      </c>
      <c r="AG1407" s="0" t="n">
        <v>31615</v>
      </c>
      <c r="AH1407" s="0" t="s">
        <v>66</v>
      </c>
      <c r="AI1407" s="2" t="n">
        <v>350</v>
      </c>
    </row>
    <row r="1408" customFormat="false" ht="12.75" hidden="false" customHeight="false" outlineLevel="0" collapsed="false">
      <c r="A1408" s="0" t="s">
        <v>37</v>
      </c>
      <c r="B1408" s="0" t="s">
        <v>38</v>
      </c>
      <c r="C1408" s="0" t="n">
        <v>159</v>
      </c>
      <c r="G1408" s="0" t="s">
        <v>39</v>
      </c>
      <c r="H1408" s="0" t="s">
        <v>40</v>
      </c>
      <c r="I1408" s="0" t="s">
        <v>41</v>
      </c>
      <c r="J1408" s="0" t="s">
        <v>42</v>
      </c>
      <c r="K1408" s="0" t="s">
        <v>43</v>
      </c>
      <c r="L1408" s="0" t="n">
        <v>21.280556</v>
      </c>
      <c r="M1408" s="0" t="n">
        <v>157.836667</v>
      </c>
      <c r="O1408" s="0" t="s">
        <v>44</v>
      </c>
      <c r="P1408" s="0" t="s">
        <v>45</v>
      </c>
      <c r="S1408" s="0" t="n">
        <v>13031699</v>
      </c>
      <c r="T1408" s="1" t="n">
        <v>28646</v>
      </c>
      <c r="V1408" s="0" t="s">
        <v>46</v>
      </c>
      <c r="W1408" s="0" t="s">
        <v>47</v>
      </c>
      <c r="Z1408" s="0" t="n">
        <v>1030</v>
      </c>
      <c r="AA1408" s="0" t="n">
        <v>0</v>
      </c>
      <c r="AE1408" s="0" t="s">
        <v>46</v>
      </c>
      <c r="AF1408" s="0" t="s">
        <v>46</v>
      </c>
      <c r="AG1408" s="0" t="n">
        <v>31615</v>
      </c>
      <c r="AH1408" s="0" t="s">
        <v>66</v>
      </c>
      <c r="AI1408" s="2" t="n">
        <v>2</v>
      </c>
      <c r="AJ1408" s="0" t="s">
        <v>57</v>
      </c>
    </row>
    <row r="1409" customFormat="false" ht="12.75" hidden="false" customHeight="false" outlineLevel="0" collapsed="false">
      <c r="A1409" s="0" t="s">
        <v>37</v>
      </c>
      <c r="B1409" s="0" t="s">
        <v>38</v>
      </c>
      <c r="C1409" s="0" t="n">
        <v>159</v>
      </c>
      <c r="G1409" s="0" t="s">
        <v>39</v>
      </c>
      <c r="H1409" s="0" t="s">
        <v>40</v>
      </c>
      <c r="I1409" s="0" t="s">
        <v>41</v>
      </c>
      <c r="J1409" s="0" t="s">
        <v>42</v>
      </c>
      <c r="K1409" s="0" t="s">
        <v>43</v>
      </c>
      <c r="L1409" s="0" t="n">
        <v>21.280556</v>
      </c>
      <c r="M1409" s="0" t="n">
        <v>157.836667</v>
      </c>
      <c r="O1409" s="0" t="s">
        <v>44</v>
      </c>
      <c r="P1409" s="0" t="s">
        <v>45</v>
      </c>
      <c r="S1409" s="0" t="n">
        <v>13031700</v>
      </c>
      <c r="T1409" s="1" t="n">
        <v>28660</v>
      </c>
      <c r="V1409" s="0" t="s">
        <v>46</v>
      </c>
      <c r="W1409" s="0" t="s">
        <v>47</v>
      </c>
      <c r="Z1409" s="0" t="n">
        <v>840</v>
      </c>
      <c r="AA1409" s="0" t="n">
        <v>0</v>
      </c>
      <c r="AE1409" s="0" t="s">
        <v>46</v>
      </c>
      <c r="AF1409" s="0" t="s">
        <v>46</v>
      </c>
      <c r="AG1409" s="0" t="n">
        <v>31615</v>
      </c>
      <c r="AH1409" s="0" t="s">
        <v>66</v>
      </c>
      <c r="AI1409" s="2" t="n">
        <v>7</v>
      </c>
    </row>
    <row r="1410" customFormat="false" ht="12.75" hidden="false" customHeight="false" outlineLevel="0" collapsed="false">
      <c r="A1410" s="0" t="s">
        <v>37</v>
      </c>
      <c r="B1410" s="0" t="s">
        <v>38</v>
      </c>
      <c r="C1410" s="0" t="n">
        <v>159</v>
      </c>
      <c r="G1410" s="0" t="s">
        <v>39</v>
      </c>
      <c r="H1410" s="0" t="s">
        <v>40</v>
      </c>
      <c r="I1410" s="0" t="s">
        <v>41</v>
      </c>
      <c r="J1410" s="0" t="s">
        <v>42</v>
      </c>
      <c r="K1410" s="0" t="s">
        <v>43</v>
      </c>
      <c r="L1410" s="0" t="n">
        <v>21.280556</v>
      </c>
      <c r="M1410" s="0" t="n">
        <v>157.836667</v>
      </c>
      <c r="O1410" s="0" t="s">
        <v>44</v>
      </c>
      <c r="P1410" s="0" t="s">
        <v>45</v>
      </c>
      <c r="S1410" s="0" t="n">
        <v>13031701</v>
      </c>
      <c r="T1410" s="1" t="n">
        <v>28667</v>
      </c>
      <c r="V1410" s="0" t="s">
        <v>46</v>
      </c>
      <c r="W1410" s="0" t="s">
        <v>47</v>
      </c>
      <c r="Z1410" s="0" t="n">
        <v>930</v>
      </c>
      <c r="AA1410" s="0" t="n">
        <v>0</v>
      </c>
      <c r="AE1410" s="0" t="s">
        <v>46</v>
      </c>
      <c r="AF1410" s="0" t="s">
        <v>46</v>
      </c>
      <c r="AG1410" s="0" t="n">
        <v>31615</v>
      </c>
      <c r="AH1410" s="0" t="s">
        <v>66</v>
      </c>
      <c r="AI1410" s="2" t="n">
        <v>2</v>
      </c>
    </row>
    <row r="1411" customFormat="false" ht="12.75" hidden="false" customHeight="false" outlineLevel="0" collapsed="false">
      <c r="A1411" s="0" t="s">
        <v>37</v>
      </c>
      <c r="B1411" s="0" t="s">
        <v>38</v>
      </c>
      <c r="C1411" s="0" t="n">
        <v>159</v>
      </c>
      <c r="G1411" s="0" t="s">
        <v>39</v>
      </c>
      <c r="H1411" s="0" t="s">
        <v>40</v>
      </c>
      <c r="I1411" s="0" t="s">
        <v>41</v>
      </c>
      <c r="J1411" s="0" t="s">
        <v>42</v>
      </c>
      <c r="K1411" s="0" t="s">
        <v>43</v>
      </c>
      <c r="L1411" s="0" t="n">
        <v>21.280556</v>
      </c>
      <c r="M1411" s="0" t="n">
        <v>157.836667</v>
      </c>
      <c r="O1411" s="0" t="s">
        <v>44</v>
      </c>
      <c r="P1411" s="0" t="s">
        <v>45</v>
      </c>
      <c r="S1411" s="0" t="n">
        <v>13031702</v>
      </c>
      <c r="T1411" s="1" t="n">
        <v>28681</v>
      </c>
      <c r="V1411" s="0" t="s">
        <v>46</v>
      </c>
      <c r="W1411" s="0" t="s">
        <v>47</v>
      </c>
      <c r="Z1411" s="0" t="n">
        <v>1125</v>
      </c>
      <c r="AA1411" s="0" t="n">
        <v>0</v>
      </c>
      <c r="AE1411" s="0" t="s">
        <v>46</v>
      </c>
      <c r="AF1411" s="0" t="s">
        <v>46</v>
      </c>
      <c r="AG1411" s="0" t="n">
        <v>31615</v>
      </c>
      <c r="AH1411" s="0" t="s">
        <v>66</v>
      </c>
      <c r="AI1411" s="2" t="n">
        <v>2</v>
      </c>
    </row>
    <row r="1412" customFormat="false" ht="12.75" hidden="false" customHeight="false" outlineLevel="0" collapsed="false">
      <c r="A1412" s="0" t="s">
        <v>37</v>
      </c>
      <c r="B1412" s="0" t="s">
        <v>38</v>
      </c>
      <c r="C1412" s="0" t="n">
        <v>159</v>
      </c>
      <c r="G1412" s="0" t="s">
        <v>39</v>
      </c>
      <c r="H1412" s="0" t="s">
        <v>40</v>
      </c>
      <c r="I1412" s="0" t="s">
        <v>41</v>
      </c>
      <c r="J1412" s="0" t="s">
        <v>42</v>
      </c>
      <c r="K1412" s="0" t="s">
        <v>43</v>
      </c>
      <c r="L1412" s="0" t="n">
        <v>21.280556</v>
      </c>
      <c r="M1412" s="0" t="n">
        <v>157.836667</v>
      </c>
      <c r="O1412" s="0" t="s">
        <v>44</v>
      </c>
      <c r="P1412" s="0" t="s">
        <v>45</v>
      </c>
      <c r="S1412" s="0" t="n">
        <v>13031703</v>
      </c>
      <c r="T1412" s="1" t="n">
        <v>28688</v>
      </c>
      <c r="V1412" s="0" t="s">
        <v>46</v>
      </c>
      <c r="W1412" s="0" t="s">
        <v>47</v>
      </c>
      <c r="Z1412" s="0" t="n">
        <v>900</v>
      </c>
      <c r="AA1412" s="0" t="n">
        <v>0</v>
      </c>
      <c r="AE1412" s="0" t="s">
        <v>46</v>
      </c>
      <c r="AF1412" s="0" t="s">
        <v>46</v>
      </c>
      <c r="AG1412" s="0" t="n">
        <v>31615</v>
      </c>
      <c r="AH1412" s="0" t="s">
        <v>66</v>
      </c>
      <c r="AI1412" s="2" t="n">
        <v>2</v>
      </c>
      <c r="AJ1412" s="0" t="s">
        <v>57</v>
      </c>
    </row>
    <row r="1413" customFormat="false" ht="12.75" hidden="false" customHeight="false" outlineLevel="0" collapsed="false">
      <c r="A1413" s="0" t="s">
        <v>37</v>
      </c>
      <c r="B1413" s="0" t="s">
        <v>38</v>
      </c>
      <c r="C1413" s="0" t="n">
        <v>159</v>
      </c>
      <c r="G1413" s="0" t="s">
        <v>39</v>
      </c>
      <c r="H1413" s="0" t="s">
        <v>40</v>
      </c>
      <c r="I1413" s="0" t="s">
        <v>41</v>
      </c>
      <c r="J1413" s="0" t="s">
        <v>42</v>
      </c>
      <c r="K1413" s="0" t="s">
        <v>43</v>
      </c>
      <c r="L1413" s="0" t="n">
        <v>21.280556</v>
      </c>
      <c r="M1413" s="0" t="n">
        <v>157.836667</v>
      </c>
      <c r="O1413" s="0" t="s">
        <v>44</v>
      </c>
      <c r="P1413" s="0" t="s">
        <v>45</v>
      </c>
      <c r="S1413" s="0" t="n">
        <v>13031704</v>
      </c>
      <c r="T1413" s="1" t="n">
        <v>28696</v>
      </c>
      <c r="V1413" s="0" t="s">
        <v>46</v>
      </c>
      <c r="W1413" s="0" t="s">
        <v>47</v>
      </c>
      <c r="Z1413" s="0" t="n">
        <v>955</v>
      </c>
      <c r="AA1413" s="0" t="n">
        <v>0</v>
      </c>
      <c r="AE1413" s="0" t="s">
        <v>46</v>
      </c>
      <c r="AF1413" s="0" t="s">
        <v>46</v>
      </c>
      <c r="AG1413" s="0" t="n">
        <v>31615</v>
      </c>
      <c r="AH1413" s="0" t="s">
        <v>66</v>
      </c>
      <c r="AI1413" s="2" t="n">
        <v>2</v>
      </c>
      <c r="AJ1413" s="0" t="s">
        <v>57</v>
      </c>
    </row>
    <row r="1414" customFormat="false" ht="12.75" hidden="false" customHeight="false" outlineLevel="0" collapsed="false">
      <c r="A1414" s="0" t="s">
        <v>37</v>
      </c>
      <c r="B1414" s="0" t="s">
        <v>38</v>
      </c>
      <c r="C1414" s="0" t="n">
        <v>159</v>
      </c>
      <c r="G1414" s="0" t="s">
        <v>39</v>
      </c>
      <c r="H1414" s="0" t="s">
        <v>40</v>
      </c>
      <c r="I1414" s="0" t="s">
        <v>41</v>
      </c>
      <c r="J1414" s="0" t="s">
        <v>42</v>
      </c>
      <c r="K1414" s="0" t="s">
        <v>43</v>
      </c>
      <c r="L1414" s="0" t="n">
        <v>21.280556</v>
      </c>
      <c r="M1414" s="0" t="n">
        <v>157.836667</v>
      </c>
      <c r="O1414" s="0" t="s">
        <v>44</v>
      </c>
      <c r="P1414" s="0" t="s">
        <v>45</v>
      </c>
      <c r="S1414" s="0" t="n">
        <v>13031705</v>
      </c>
      <c r="T1414" s="1" t="n">
        <v>28702</v>
      </c>
      <c r="V1414" s="0" t="s">
        <v>46</v>
      </c>
      <c r="W1414" s="0" t="s">
        <v>47</v>
      </c>
      <c r="Z1414" s="0" t="n">
        <v>915</v>
      </c>
      <c r="AA1414" s="0" t="n">
        <v>0</v>
      </c>
      <c r="AE1414" s="0" t="s">
        <v>46</v>
      </c>
      <c r="AF1414" s="0" t="s">
        <v>46</v>
      </c>
      <c r="AG1414" s="0" t="n">
        <v>31615</v>
      </c>
      <c r="AH1414" s="0" t="s">
        <v>66</v>
      </c>
      <c r="AI1414" s="2" t="n">
        <v>2</v>
      </c>
      <c r="AJ1414" s="0" t="s">
        <v>57</v>
      </c>
    </row>
    <row r="1415" customFormat="false" ht="12.75" hidden="false" customHeight="false" outlineLevel="0" collapsed="false">
      <c r="A1415" s="0" t="s">
        <v>37</v>
      </c>
      <c r="B1415" s="0" t="s">
        <v>38</v>
      </c>
      <c r="C1415" s="0" t="n">
        <v>159</v>
      </c>
      <c r="G1415" s="0" t="s">
        <v>39</v>
      </c>
      <c r="H1415" s="0" t="s">
        <v>40</v>
      </c>
      <c r="I1415" s="0" t="s">
        <v>41</v>
      </c>
      <c r="J1415" s="0" t="s">
        <v>42</v>
      </c>
      <c r="K1415" s="0" t="s">
        <v>43</v>
      </c>
      <c r="L1415" s="0" t="n">
        <v>21.280556</v>
      </c>
      <c r="M1415" s="0" t="n">
        <v>157.836667</v>
      </c>
      <c r="O1415" s="0" t="s">
        <v>44</v>
      </c>
      <c r="P1415" s="0" t="s">
        <v>45</v>
      </c>
      <c r="S1415" s="0" t="n">
        <v>13031706</v>
      </c>
      <c r="T1415" s="1" t="n">
        <v>28709</v>
      </c>
      <c r="V1415" s="0" t="s">
        <v>46</v>
      </c>
      <c r="W1415" s="0" t="s">
        <v>47</v>
      </c>
      <c r="Z1415" s="0" t="n">
        <v>1035</v>
      </c>
      <c r="AA1415" s="0" t="n">
        <v>0</v>
      </c>
      <c r="AE1415" s="0" t="s">
        <v>46</v>
      </c>
      <c r="AF1415" s="0" t="s">
        <v>46</v>
      </c>
      <c r="AG1415" s="0" t="n">
        <v>31615</v>
      </c>
      <c r="AH1415" s="0" t="s">
        <v>66</v>
      </c>
      <c r="AI1415" s="2" t="n">
        <v>11</v>
      </c>
    </row>
    <row r="1416" customFormat="false" ht="12.75" hidden="false" customHeight="false" outlineLevel="0" collapsed="false">
      <c r="A1416" s="0" t="s">
        <v>37</v>
      </c>
      <c r="B1416" s="0" t="s">
        <v>38</v>
      </c>
      <c r="C1416" s="0" t="n">
        <v>159</v>
      </c>
      <c r="G1416" s="0" t="s">
        <v>39</v>
      </c>
      <c r="H1416" s="0" t="s">
        <v>40</v>
      </c>
      <c r="I1416" s="0" t="s">
        <v>41</v>
      </c>
      <c r="J1416" s="0" t="s">
        <v>42</v>
      </c>
      <c r="K1416" s="0" t="s">
        <v>43</v>
      </c>
      <c r="L1416" s="0" t="n">
        <v>21.280556</v>
      </c>
      <c r="M1416" s="0" t="n">
        <v>157.836667</v>
      </c>
      <c r="O1416" s="0" t="s">
        <v>44</v>
      </c>
      <c r="P1416" s="0" t="s">
        <v>45</v>
      </c>
      <c r="S1416" s="0" t="n">
        <v>13031707</v>
      </c>
      <c r="T1416" s="1" t="n">
        <v>28716</v>
      </c>
      <c r="V1416" s="0" t="s">
        <v>46</v>
      </c>
      <c r="W1416" s="0" t="s">
        <v>47</v>
      </c>
      <c r="Z1416" s="0" t="n">
        <v>850</v>
      </c>
      <c r="AA1416" s="0" t="n">
        <v>0</v>
      </c>
      <c r="AE1416" s="0" t="s">
        <v>46</v>
      </c>
      <c r="AF1416" s="0" t="s">
        <v>46</v>
      </c>
      <c r="AG1416" s="0" t="n">
        <v>31615</v>
      </c>
      <c r="AH1416" s="0" t="s">
        <v>66</v>
      </c>
      <c r="AI1416" s="2" t="n">
        <v>49</v>
      </c>
    </row>
    <row r="1417" customFormat="false" ht="12.75" hidden="false" customHeight="false" outlineLevel="0" collapsed="false">
      <c r="A1417" s="0" t="s">
        <v>37</v>
      </c>
      <c r="B1417" s="0" t="s">
        <v>38</v>
      </c>
      <c r="C1417" s="0" t="n">
        <v>159</v>
      </c>
      <c r="G1417" s="0" t="s">
        <v>39</v>
      </c>
      <c r="H1417" s="0" t="s">
        <v>40</v>
      </c>
      <c r="I1417" s="0" t="s">
        <v>41</v>
      </c>
      <c r="J1417" s="0" t="s">
        <v>42</v>
      </c>
      <c r="K1417" s="0" t="s">
        <v>43</v>
      </c>
      <c r="L1417" s="0" t="n">
        <v>21.280556</v>
      </c>
      <c r="M1417" s="0" t="n">
        <v>157.836667</v>
      </c>
      <c r="O1417" s="0" t="s">
        <v>44</v>
      </c>
      <c r="P1417" s="0" t="s">
        <v>45</v>
      </c>
      <c r="S1417" s="0" t="n">
        <v>13031708</v>
      </c>
      <c r="T1417" s="1" t="n">
        <v>28723</v>
      </c>
      <c r="V1417" s="0" t="s">
        <v>46</v>
      </c>
      <c r="W1417" s="0" t="s">
        <v>47</v>
      </c>
      <c r="Z1417" s="0" t="n">
        <v>940</v>
      </c>
      <c r="AA1417" s="0" t="n">
        <v>0</v>
      </c>
      <c r="AE1417" s="0" t="s">
        <v>46</v>
      </c>
      <c r="AF1417" s="0" t="s">
        <v>46</v>
      </c>
      <c r="AG1417" s="0" t="n">
        <v>31615</v>
      </c>
      <c r="AH1417" s="0" t="s">
        <v>66</v>
      </c>
      <c r="AI1417" s="2" t="n">
        <v>7</v>
      </c>
    </row>
    <row r="1418" customFormat="false" ht="12.75" hidden="false" customHeight="false" outlineLevel="0" collapsed="false">
      <c r="A1418" s="0" t="s">
        <v>37</v>
      </c>
      <c r="B1418" s="0" t="s">
        <v>38</v>
      </c>
      <c r="C1418" s="0" t="n">
        <v>159</v>
      </c>
      <c r="G1418" s="0" t="s">
        <v>39</v>
      </c>
      <c r="H1418" s="0" t="s">
        <v>40</v>
      </c>
      <c r="I1418" s="0" t="s">
        <v>41</v>
      </c>
      <c r="J1418" s="0" t="s">
        <v>42</v>
      </c>
      <c r="K1418" s="0" t="s">
        <v>43</v>
      </c>
      <c r="L1418" s="0" t="n">
        <v>21.280556</v>
      </c>
      <c r="M1418" s="0" t="n">
        <v>157.836667</v>
      </c>
      <c r="O1418" s="0" t="s">
        <v>44</v>
      </c>
      <c r="P1418" s="0" t="s">
        <v>45</v>
      </c>
      <c r="S1418" s="0" t="n">
        <v>13031709</v>
      </c>
      <c r="T1418" s="1" t="n">
        <v>28738</v>
      </c>
      <c r="V1418" s="0" t="s">
        <v>46</v>
      </c>
      <c r="W1418" s="0" t="s">
        <v>47</v>
      </c>
      <c r="Z1418" s="0" t="n">
        <v>1010</v>
      </c>
      <c r="AA1418" s="0" t="n">
        <v>0</v>
      </c>
      <c r="AE1418" s="0" t="s">
        <v>46</v>
      </c>
      <c r="AF1418" s="0" t="s">
        <v>46</v>
      </c>
      <c r="AG1418" s="0" t="n">
        <v>31615</v>
      </c>
      <c r="AH1418" s="0" t="s">
        <v>66</v>
      </c>
      <c r="AI1418" s="2" t="n">
        <v>7</v>
      </c>
    </row>
    <row r="1419" customFormat="false" ht="12.75" hidden="false" customHeight="false" outlineLevel="0" collapsed="false">
      <c r="A1419" s="0" t="s">
        <v>37</v>
      </c>
      <c r="B1419" s="0" t="s">
        <v>38</v>
      </c>
      <c r="C1419" s="0" t="n">
        <v>159</v>
      </c>
      <c r="G1419" s="0" t="s">
        <v>39</v>
      </c>
      <c r="H1419" s="0" t="s">
        <v>40</v>
      </c>
      <c r="I1419" s="0" t="s">
        <v>41</v>
      </c>
      <c r="J1419" s="0" t="s">
        <v>42</v>
      </c>
      <c r="K1419" s="0" t="s">
        <v>43</v>
      </c>
      <c r="L1419" s="0" t="n">
        <v>21.280556</v>
      </c>
      <c r="M1419" s="0" t="n">
        <v>157.836667</v>
      </c>
      <c r="O1419" s="0" t="s">
        <v>44</v>
      </c>
      <c r="P1419" s="0" t="s">
        <v>45</v>
      </c>
      <c r="S1419" s="0" t="n">
        <v>13031710</v>
      </c>
      <c r="T1419" s="1" t="n">
        <v>28751</v>
      </c>
      <c r="V1419" s="0" t="s">
        <v>46</v>
      </c>
      <c r="W1419" s="0" t="s">
        <v>47</v>
      </c>
      <c r="Z1419" s="0" t="n">
        <v>1000</v>
      </c>
      <c r="AA1419" s="0" t="n">
        <v>0</v>
      </c>
      <c r="AE1419" s="0" t="s">
        <v>46</v>
      </c>
      <c r="AF1419" s="0" t="s">
        <v>46</v>
      </c>
      <c r="AG1419" s="0" t="n">
        <v>31615</v>
      </c>
      <c r="AH1419" s="0" t="s">
        <v>66</v>
      </c>
      <c r="AI1419" s="2" t="n">
        <v>2</v>
      </c>
    </row>
    <row r="1420" customFormat="false" ht="12.75" hidden="false" customHeight="false" outlineLevel="0" collapsed="false">
      <c r="A1420" s="0" t="s">
        <v>37</v>
      </c>
      <c r="B1420" s="0" t="s">
        <v>38</v>
      </c>
      <c r="C1420" s="0" t="n">
        <v>159</v>
      </c>
      <c r="G1420" s="0" t="s">
        <v>39</v>
      </c>
      <c r="H1420" s="0" t="s">
        <v>40</v>
      </c>
      <c r="I1420" s="0" t="s">
        <v>41</v>
      </c>
      <c r="J1420" s="0" t="s">
        <v>42</v>
      </c>
      <c r="K1420" s="0" t="s">
        <v>43</v>
      </c>
      <c r="L1420" s="0" t="n">
        <v>21.280556</v>
      </c>
      <c r="M1420" s="0" t="n">
        <v>157.836667</v>
      </c>
      <c r="O1420" s="0" t="s">
        <v>44</v>
      </c>
      <c r="P1420" s="0" t="s">
        <v>45</v>
      </c>
      <c r="S1420" s="0" t="n">
        <v>13031711</v>
      </c>
      <c r="T1420" s="1" t="n">
        <v>28758</v>
      </c>
      <c r="V1420" s="0" t="s">
        <v>46</v>
      </c>
      <c r="W1420" s="0" t="s">
        <v>47</v>
      </c>
      <c r="Z1420" s="0" t="n">
        <v>940</v>
      </c>
      <c r="AA1420" s="0" t="n">
        <v>0</v>
      </c>
      <c r="AE1420" s="0" t="s">
        <v>46</v>
      </c>
      <c r="AF1420" s="0" t="s">
        <v>46</v>
      </c>
      <c r="AG1420" s="0" t="n">
        <v>31615</v>
      </c>
      <c r="AH1420" s="0" t="s">
        <v>66</v>
      </c>
      <c r="AI1420" s="2" t="n">
        <v>5</v>
      </c>
    </row>
    <row r="1421" customFormat="false" ht="12.75" hidden="false" customHeight="false" outlineLevel="0" collapsed="false">
      <c r="A1421" s="0" t="s">
        <v>37</v>
      </c>
      <c r="B1421" s="0" t="s">
        <v>38</v>
      </c>
      <c r="C1421" s="0" t="n">
        <v>159</v>
      </c>
      <c r="G1421" s="0" t="s">
        <v>39</v>
      </c>
      <c r="H1421" s="0" t="s">
        <v>40</v>
      </c>
      <c r="I1421" s="0" t="s">
        <v>41</v>
      </c>
      <c r="J1421" s="0" t="s">
        <v>42</v>
      </c>
      <c r="K1421" s="0" t="s">
        <v>43</v>
      </c>
      <c r="L1421" s="0" t="n">
        <v>21.280556</v>
      </c>
      <c r="M1421" s="0" t="n">
        <v>157.836667</v>
      </c>
      <c r="O1421" s="0" t="s">
        <v>44</v>
      </c>
      <c r="P1421" s="0" t="s">
        <v>45</v>
      </c>
      <c r="S1421" s="0" t="n">
        <v>13031712</v>
      </c>
      <c r="T1421" s="1" t="n">
        <v>28765</v>
      </c>
      <c r="V1421" s="0" t="s">
        <v>46</v>
      </c>
      <c r="W1421" s="0" t="s">
        <v>47</v>
      </c>
      <c r="Z1421" s="0" t="n">
        <v>900</v>
      </c>
      <c r="AA1421" s="0" t="n">
        <v>0</v>
      </c>
      <c r="AE1421" s="0" t="s">
        <v>46</v>
      </c>
      <c r="AF1421" s="0" t="s">
        <v>46</v>
      </c>
      <c r="AG1421" s="0" t="n">
        <v>31615</v>
      </c>
      <c r="AH1421" s="0" t="s">
        <v>66</v>
      </c>
      <c r="AI1421" s="2" t="n">
        <v>17</v>
      </c>
    </row>
    <row r="1422" customFormat="false" ht="12.75" hidden="false" customHeight="false" outlineLevel="0" collapsed="false">
      <c r="A1422" s="0" t="s">
        <v>37</v>
      </c>
      <c r="B1422" s="0" t="s">
        <v>38</v>
      </c>
      <c r="C1422" s="0" t="n">
        <v>159</v>
      </c>
      <c r="G1422" s="0" t="s">
        <v>39</v>
      </c>
      <c r="H1422" s="0" t="s">
        <v>40</v>
      </c>
      <c r="I1422" s="0" t="s">
        <v>41</v>
      </c>
      <c r="J1422" s="0" t="s">
        <v>42</v>
      </c>
      <c r="K1422" s="0" t="s">
        <v>43</v>
      </c>
      <c r="L1422" s="0" t="n">
        <v>21.280556</v>
      </c>
      <c r="M1422" s="0" t="n">
        <v>157.836667</v>
      </c>
      <c r="O1422" s="0" t="s">
        <v>44</v>
      </c>
      <c r="P1422" s="0" t="s">
        <v>45</v>
      </c>
      <c r="S1422" s="0" t="n">
        <v>13031713</v>
      </c>
      <c r="T1422" s="1" t="n">
        <v>28779</v>
      </c>
      <c r="V1422" s="0" t="s">
        <v>46</v>
      </c>
      <c r="W1422" s="0" t="s">
        <v>47</v>
      </c>
      <c r="Z1422" s="0" t="n">
        <v>1100</v>
      </c>
      <c r="AA1422" s="0" t="n">
        <v>0</v>
      </c>
      <c r="AE1422" s="0" t="s">
        <v>46</v>
      </c>
      <c r="AF1422" s="0" t="s">
        <v>46</v>
      </c>
      <c r="AG1422" s="0" t="n">
        <v>31615</v>
      </c>
      <c r="AH1422" s="0" t="s">
        <v>66</v>
      </c>
      <c r="AI1422" s="2" t="n">
        <v>6</v>
      </c>
    </row>
    <row r="1423" customFormat="false" ht="12.75" hidden="false" customHeight="false" outlineLevel="0" collapsed="false">
      <c r="A1423" s="0" t="s">
        <v>37</v>
      </c>
      <c r="B1423" s="0" t="s">
        <v>38</v>
      </c>
      <c r="C1423" s="0" t="n">
        <v>159</v>
      </c>
      <c r="G1423" s="0" t="s">
        <v>39</v>
      </c>
      <c r="H1423" s="0" t="s">
        <v>40</v>
      </c>
      <c r="I1423" s="0" t="s">
        <v>41</v>
      </c>
      <c r="J1423" s="0" t="s">
        <v>42</v>
      </c>
      <c r="K1423" s="0" t="s">
        <v>43</v>
      </c>
      <c r="L1423" s="0" t="n">
        <v>21.280556</v>
      </c>
      <c r="M1423" s="0" t="n">
        <v>157.836667</v>
      </c>
      <c r="O1423" s="0" t="s">
        <v>44</v>
      </c>
      <c r="P1423" s="0" t="s">
        <v>45</v>
      </c>
      <c r="S1423" s="0" t="n">
        <v>13031714</v>
      </c>
      <c r="T1423" s="1" t="n">
        <v>28786</v>
      </c>
      <c r="V1423" s="0" t="s">
        <v>46</v>
      </c>
      <c r="W1423" s="0" t="s">
        <v>47</v>
      </c>
      <c r="Z1423" s="0" t="n">
        <v>910</v>
      </c>
      <c r="AA1423" s="0" t="n">
        <v>0</v>
      </c>
      <c r="AE1423" s="0" t="s">
        <v>46</v>
      </c>
      <c r="AF1423" s="0" t="s">
        <v>46</v>
      </c>
      <c r="AG1423" s="0" t="n">
        <v>31615</v>
      </c>
      <c r="AH1423" s="0" t="s">
        <v>66</v>
      </c>
      <c r="AI1423" s="2" t="n">
        <v>2</v>
      </c>
    </row>
    <row r="1424" customFormat="false" ht="12.75" hidden="false" customHeight="false" outlineLevel="0" collapsed="false">
      <c r="A1424" s="0" t="s">
        <v>37</v>
      </c>
      <c r="B1424" s="0" t="s">
        <v>38</v>
      </c>
      <c r="C1424" s="0" t="n">
        <v>159</v>
      </c>
      <c r="G1424" s="0" t="s">
        <v>39</v>
      </c>
      <c r="H1424" s="0" t="s">
        <v>40</v>
      </c>
      <c r="I1424" s="0" t="s">
        <v>41</v>
      </c>
      <c r="J1424" s="0" t="s">
        <v>42</v>
      </c>
      <c r="K1424" s="0" t="s">
        <v>43</v>
      </c>
      <c r="L1424" s="0" t="n">
        <v>21.280556</v>
      </c>
      <c r="M1424" s="0" t="n">
        <v>157.836667</v>
      </c>
      <c r="O1424" s="0" t="s">
        <v>44</v>
      </c>
      <c r="P1424" s="0" t="s">
        <v>45</v>
      </c>
      <c r="S1424" s="0" t="n">
        <v>13031715</v>
      </c>
      <c r="T1424" s="1" t="n">
        <v>28793</v>
      </c>
      <c r="V1424" s="0" t="s">
        <v>46</v>
      </c>
      <c r="W1424" s="0" t="s">
        <v>47</v>
      </c>
      <c r="Z1424" s="0" t="n">
        <v>930</v>
      </c>
      <c r="AA1424" s="0" t="n">
        <v>0</v>
      </c>
      <c r="AE1424" s="0" t="s">
        <v>46</v>
      </c>
      <c r="AF1424" s="0" t="s">
        <v>46</v>
      </c>
      <c r="AG1424" s="0" t="n">
        <v>31615</v>
      </c>
      <c r="AH1424" s="0" t="s">
        <v>66</v>
      </c>
      <c r="AI1424" s="2" t="n">
        <v>130</v>
      </c>
    </row>
    <row r="1425" customFormat="false" ht="12.75" hidden="false" customHeight="false" outlineLevel="0" collapsed="false">
      <c r="A1425" s="0" t="s">
        <v>37</v>
      </c>
      <c r="B1425" s="0" t="s">
        <v>38</v>
      </c>
      <c r="C1425" s="0" t="n">
        <v>159</v>
      </c>
      <c r="G1425" s="0" t="s">
        <v>39</v>
      </c>
      <c r="H1425" s="0" t="s">
        <v>40</v>
      </c>
      <c r="I1425" s="0" t="s">
        <v>41</v>
      </c>
      <c r="J1425" s="0" t="s">
        <v>42</v>
      </c>
      <c r="K1425" s="0" t="s">
        <v>43</v>
      </c>
      <c r="L1425" s="0" t="n">
        <v>21.280556</v>
      </c>
      <c r="M1425" s="0" t="n">
        <v>157.836667</v>
      </c>
      <c r="O1425" s="0" t="s">
        <v>44</v>
      </c>
      <c r="P1425" s="0" t="s">
        <v>45</v>
      </c>
      <c r="S1425" s="0" t="n">
        <v>13031716</v>
      </c>
      <c r="T1425" s="1" t="n">
        <v>28807</v>
      </c>
      <c r="V1425" s="0" t="s">
        <v>46</v>
      </c>
      <c r="W1425" s="0" t="s">
        <v>47</v>
      </c>
      <c r="Z1425" s="0" t="n">
        <v>1005</v>
      </c>
      <c r="AA1425" s="0" t="n">
        <v>0</v>
      </c>
      <c r="AE1425" s="0" t="s">
        <v>46</v>
      </c>
      <c r="AF1425" s="0" t="s">
        <v>46</v>
      </c>
      <c r="AG1425" s="0" t="n">
        <v>31615</v>
      </c>
      <c r="AH1425" s="0" t="s">
        <v>66</v>
      </c>
      <c r="AI1425" s="2" t="n">
        <v>17</v>
      </c>
    </row>
    <row r="1426" customFormat="false" ht="12.75" hidden="false" customHeight="false" outlineLevel="0" collapsed="false">
      <c r="A1426" s="0" t="s">
        <v>37</v>
      </c>
      <c r="B1426" s="0" t="s">
        <v>38</v>
      </c>
      <c r="C1426" s="0" t="n">
        <v>159</v>
      </c>
      <c r="G1426" s="0" t="s">
        <v>39</v>
      </c>
      <c r="H1426" s="0" t="s">
        <v>40</v>
      </c>
      <c r="I1426" s="0" t="s">
        <v>41</v>
      </c>
      <c r="J1426" s="0" t="s">
        <v>42</v>
      </c>
      <c r="K1426" s="0" t="s">
        <v>43</v>
      </c>
      <c r="L1426" s="0" t="n">
        <v>21.280556</v>
      </c>
      <c r="M1426" s="0" t="n">
        <v>157.836667</v>
      </c>
      <c r="O1426" s="0" t="s">
        <v>44</v>
      </c>
      <c r="P1426" s="0" t="s">
        <v>45</v>
      </c>
      <c r="S1426" s="0" t="n">
        <v>13031717</v>
      </c>
      <c r="T1426" s="1" t="n">
        <v>28814</v>
      </c>
      <c r="V1426" s="0" t="s">
        <v>46</v>
      </c>
      <c r="W1426" s="0" t="s">
        <v>47</v>
      </c>
      <c r="Z1426" s="0" t="n">
        <v>935</v>
      </c>
      <c r="AA1426" s="0" t="n">
        <v>0</v>
      </c>
      <c r="AE1426" s="0" t="s">
        <v>46</v>
      </c>
      <c r="AF1426" s="0" t="s">
        <v>46</v>
      </c>
      <c r="AG1426" s="0" t="n">
        <v>31615</v>
      </c>
      <c r="AH1426" s="0" t="s">
        <v>66</v>
      </c>
      <c r="AI1426" s="2" t="n">
        <v>22</v>
      </c>
    </row>
    <row r="1427" customFormat="false" ht="12.75" hidden="false" customHeight="false" outlineLevel="0" collapsed="false">
      <c r="A1427" s="0" t="s">
        <v>37</v>
      </c>
      <c r="B1427" s="0" t="s">
        <v>38</v>
      </c>
      <c r="C1427" s="0" t="n">
        <v>159</v>
      </c>
      <c r="G1427" s="0" t="s">
        <v>39</v>
      </c>
      <c r="H1427" s="0" t="s">
        <v>40</v>
      </c>
      <c r="I1427" s="0" t="s">
        <v>41</v>
      </c>
      <c r="J1427" s="0" t="s">
        <v>42</v>
      </c>
      <c r="K1427" s="0" t="s">
        <v>43</v>
      </c>
      <c r="L1427" s="0" t="n">
        <v>21.280556</v>
      </c>
      <c r="M1427" s="0" t="n">
        <v>157.836667</v>
      </c>
      <c r="O1427" s="0" t="s">
        <v>44</v>
      </c>
      <c r="P1427" s="0" t="s">
        <v>45</v>
      </c>
      <c r="S1427" s="0" t="n">
        <v>13031718</v>
      </c>
      <c r="T1427" s="1" t="n">
        <v>28821</v>
      </c>
      <c r="V1427" s="0" t="s">
        <v>46</v>
      </c>
      <c r="W1427" s="0" t="s">
        <v>47</v>
      </c>
      <c r="Z1427" s="0" t="n">
        <v>925</v>
      </c>
      <c r="AA1427" s="0" t="n">
        <v>0</v>
      </c>
      <c r="AE1427" s="0" t="s">
        <v>46</v>
      </c>
      <c r="AF1427" s="0" t="s">
        <v>46</v>
      </c>
      <c r="AG1427" s="0" t="n">
        <v>31615</v>
      </c>
      <c r="AH1427" s="0" t="s">
        <v>66</v>
      </c>
      <c r="AI1427" s="2" t="n">
        <v>33</v>
      </c>
    </row>
    <row r="1428" customFormat="false" ht="12.75" hidden="false" customHeight="false" outlineLevel="0" collapsed="false">
      <c r="A1428" s="0" t="s">
        <v>37</v>
      </c>
      <c r="B1428" s="0" t="s">
        <v>38</v>
      </c>
      <c r="C1428" s="0" t="n">
        <v>159</v>
      </c>
      <c r="G1428" s="0" t="s">
        <v>39</v>
      </c>
      <c r="H1428" s="0" t="s">
        <v>40</v>
      </c>
      <c r="I1428" s="0" t="s">
        <v>41</v>
      </c>
      <c r="J1428" s="0" t="s">
        <v>42</v>
      </c>
      <c r="K1428" s="0" t="s">
        <v>43</v>
      </c>
      <c r="L1428" s="0" t="n">
        <v>21.280556</v>
      </c>
      <c r="M1428" s="0" t="n">
        <v>157.836667</v>
      </c>
      <c r="O1428" s="0" t="s">
        <v>44</v>
      </c>
      <c r="P1428" s="0" t="s">
        <v>45</v>
      </c>
      <c r="S1428" s="0" t="n">
        <v>13031719</v>
      </c>
      <c r="T1428" s="1" t="n">
        <v>28828</v>
      </c>
      <c r="V1428" s="0" t="s">
        <v>46</v>
      </c>
      <c r="W1428" s="0" t="s">
        <v>47</v>
      </c>
      <c r="Z1428" s="0" t="n">
        <v>940</v>
      </c>
      <c r="AA1428" s="0" t="n">
        <v>0</v>
      </c>
      <c r="AE1428" s="0" t="s">
        <v>46</v>
      </c>
      <c r="AF1428" s="0" t="s">
        <v>46</v>
      </c>
      <c r="AG1428" s="0" t="n">
        <v>31615</v>
      </c>
      <c r="AH1428" s="0" t="s">
        <v>66</v>
      </c>
      <c r="AI1428" s="2" t="n">
        <v>13</v>
      </c>
    </row>
    <row r="1429" customFormat="false" ht="12.75" hidden="false" customHeight="false" outlineLevel="0" collapsed="false">
      <c r="A1429" s="0" t="s">
        <v>37</v>
      </c>
      <c r="B1429" s="0" t="s">
        <v>38</v>
      </c>
      <c r="C1429" s="0" t="n">
        <v>159</v>
      </c>
      <c r="G1429" s="0" t="s">
        <v>39</v>
      </c>
      <c r="H1429" s="0" t="s">
        <v>40</v>
      </c>
      <c r="I1429" s="0" t="s">
        <v>41</v>
      </c>
      <c r="J1429" s="0" t="s">
        <v>42</v>
      </c>
      <c r="K1429" s="0" t="s">
        <v>43</v>
      </c>
      <c r="L1429" s="0" t="n">
        <v>21.280556</v>
      </c>
      <c r="M1429" s="0" t="n">
        <v>157.836667</v>
      </c>
      <c r="O1429" s="0" t="s">
        <v>44</v>
      </c>
      <c r="P1429" s="0" t="s">
        <v>45</v>
      </c>
      <c r="S1429" s="0" t="n">
        <v>13031720</v>
      </c>
      <c r="T1429" s="1" t="n">
        <v>28835</v>
      </c>
      <c r="V1429" s="0" t="s">
        <v>46</v>
      </c>
      <c r="W1429" s="0" t="s">
        <v>47</v>
      </c>
      <c r="Z1429" s="0" t="n">
        <v>700</v>
      </c>
      <c r="AA1429" s="0" t="n">
        <v>0</v>
      </c>
      <c r="AE1429" s="0" t="s">
        <v>46</v>
      </c>
      <c r="AF1429" s="0" t="s">
        <v>46</v>
      </c>
      <c r="AG1429" s="0" t="n">
        <v>31615</v>
      </c>
      <c r="AH1429" s="0" t="s">
        <v>66</v>
      </c>
      <c r="AI1429" s="2" t="n">
        <v>49</v>
      </c>
    </row>
    <row r="1430" customFormat="false" ht="12.75" hidden="false" customHeight="false" outlineLevel="0" collapsed="false">
      <c r="A1430" s="0" t="s">
        <v>37</v>
      </c>
      <c r="B1430" s="0" t="s">
        <v>38</v>
      </c>
      <c r="C1430" s="0" t="n">
        <v>159</v>
      </c>
      <c r="G1430" s="0" t="s">
        <v>39</v>
      </c>
      <c r="H1430" s="0" t="s">
        <v>40</v>
      </c>
      <c r="I1430" s="0" t="s">
        <v>41</v>
      </c>
      <c r="J1430" s="0" t="s">
        <v>42</v>
      </c>
      <c r="K1430" s="0" t="s">
        <v>43</v>
      </c>
      <c r="L1430" s="0" t="n">
        <v>21.280556</v>
      </c>
      <c r="M1430" s="0" t="n">
        <v>157.836667</v>
      </c>
      <c r="O1430" s="0" t="s">
        <v>44</v>
      </c>
      <c r="P1430" s="0" t="s">
        <v>45</v>
      </c>
      <c r="S1430" s="0" t="n">
        <v>13031721</v>
      </c>
      <c r="T1430" s="1" t="n">
        <v>28842</v>
      </c>
      <c r="V1430" s="0" t="s">
        <v>46</v>
      </c>
      <c r="W1430" s="0" t="s">
        <v>47</v>
      </c>
      <c r="Z1430" s="0" t="n">
        <v>1000</v>
      </c>
      <c r="AA1430" s="0" t="n">
        <v>0</v>
      </c>
      <c r="AE1430" s="0" t="s">
        <v>46</v>
      </c>
      <c r="AF1430" s="0" t="s">
        <v>46</v>
      </c>
      <c r="AG1430" s="0" t="n">
        <v>31615</v>
      </c>
      <c r="AH1430" s="0" t="s">
        <v>66</v>
      </c>
      <c r="AI1430" s="2" t="n">
        <v>2</v>
      </c>
      <c r="AJ1430" s="0" t="s">
        <v>57</v>
      </c>
    </row>
    <row r="1431" customFormat="false" ht="12.75" hidden="false" customHeight="false" outlineLevel="0" collapsed="false">
      <c r="A1431" s="0" t="s">
        <v>37</v>
      </c>
      <c r="B1431" s="0" t="s">
        <v>38</v>
      </c>
      <c r="C1431" s="0" t="n">
        <v>159</v>
      </c>
      <c r="G1431" s="0" t="s">
        <v>39</v>
      </c>
      <c r="H1431" s="0" t="s">
        <v>40</v>
      </c>
      <c r="I1431" s="0" t="s">
        <v>41</v>
      </c>
      <c r="J1431" s="0" t="s">
        <v>42</v>
      </c>
      <c r="K1431" s="0" t="s">
        <v>43</v>
      </c>
      <c r="L1431" s="0" t="n">
        <v>21.280556</v>
      </c>
      <c r="M1431" s="0" t="n">
        <v>157.836667</v>
      </c>
      <c r="O1431" s="0" t="s">
        <v>44</v>
      </c>
      <c r="P1431" s="0" t="s">
        <v>45</v>
      </c>
      <c r="S1431" s="0" t="n">
        <v>13031722</v>
      </c>
      <c r="T1431" s="1" t="n">
        <v>28863</v>
      </c>
      <c r="V1431" s="0" t="s">
        <v>46</v>
      </c>
      <c r="W1431" s="0" t="s">
        <v>47</v>
      </c>
      <c r="Z1431" s="0" t="n">
        <v>1040</v>
      </c>
      <c r="AA1431" s="0" t="n">
        <v>0</v>
      </c>
      <c r="AE1431" s="0" t="s">
        <v>46</v>
      </c>
      <c r="AF1431" s="0" t="s">
        <v>46</v>
      </c>
      <c r="AG1431" s="0" t="n">
        <v>31615</v>
      </c>
      <c r="AH1431" s="0" t="s">
        <v>66</v>
      </c>
      <c r="AI1431" s="2" t="n">
        <v>79</v>
      </c>
    </row>
    <row r="1432" customFormat="false" ht="12.75" hidden="false" customHeight="false" outlineLevel="0" collapsed="false">
      <c r="A1432" s="0" t="s">
        <v>37</v>
      </c>
      <c r="B1432" s="0" t="s">
        <v>38</v>
      </c>
      <c r="C1432" s="0" t="n">
        <v>159</v>
      </c>
      <c r="G1432" s="0" t="s">
        <v>39</v>
      </c>
      <c r="H1432" s="0" t="s">
        <v>40</v>
      </c>
      <c r="I1432" s="0" t="s">
        <v>41</v>
      </c>
      <c r="J1432" s="0" t="s">
        <v>42</v>
      </c>
      <c r="K1432" s="0" t="s">
        <v>43</v>
      </c>
      <c r="L1432" s="0" t="n">
        <v>21.280556</v>
      </c>
      <c r="M1432" s="0" t="n">
        <v>157.836667</v>
      </c>
      <c r="O1432" s="0" t="s">
        <v>44</v>
      </c>
      <c r="P1432" s="0" t="s">
        <v>45</v>
      </c>
      <c r="S1432" s="0" t="n">
        <v>13031723</v>
      </c>
      <c r="T1432" s="1" t="n">
        <v>28870</v>
      </c>
      <c r="V1432" s="0" t="s">
        <v>46</v>
      </c>
      <c r="W1432" s="0" t="s">
        <v>47</v>
      </c>
      <c r="Z1432" s="0" t="n">
        <v>930</v>
      </c>
      <c r="AA1432" s="0" t="n">
        <v>0</v>
      </c>
      <c r="AE1432" s="0" t="s">
        <v>46</v>
      </c>
      <c r="AF1432" s="0" t="s">
        <v>46</v>
      </c>
      <c r="AG1432" s="0" t="n">
        <v>31615</v>
      </c>
      <c r="AH1432" s="0" t="s">
        <v>66</v>
      </c>
      <c r="AI1432" s="2" t="n">
        <v>2</v>
      </c>
    </row>
    <row r="1433" customFormat="false" ht="12.75" hidden="false" customHeight="false" outlineLevel="0" collapsed="false">
      <c r="A1433" s="0" t="s">
        <v>37</v>
      </c>
      <c r="B1433" s="0" t="s">
        <v>38</v>
      </c>
      <c r="C1433" s="0" t="n">
        <v>159</v>
      </c>
      <c r="G1433" s="0" t="s">
        <v>39</v>
      </c>
      <c r="H1433" s="0" t="s">
        <v>40</v>
      </c>
      <c r="I1433" s="0" t="s">
        <v>41</v>
      </c>
      <c r="J1433" s="0" t="s">
        <v>42</v>
      </c>
      <c r="K1433" s="0" t="s">
        <v>43</v>
      </c>
      <c r="L1433" s="0" t="n">
        <v>21.280556</v>
      </c>
      <c r="M1433" s="0" t="n">
        <v>157.836667</v>
      </c>
      <c r="O1433" s="0" t="s">
        <v>44</v>
      </c>
      <c r="P1433" s="0" t="s">
        <v>45</v>
      </c>
      <c r="S1433" s="0" t="n">
        <v>13031724</v>
      </c>
      <c r="T1433" s="1" t="n">
        <v>28877</v>
      </c>
      <c r="V1433" s="0" t="s">
        <v>46</v>
      </c>
      <c r="W1433" s="0" t="s">
        <v>47</v>
      </c>
      <c r="Z1433" s="0" t="n">
        <v>915</v>
      </c>
      <c r="AA1433" s="0" t="n">
        <v>0</v>
      </c>
      <c r="AE1433" s="0" t="s">
        <v>46</v>
      </c>
      <c r="AF1433" s="0" t="s">
        <v>46</v>
      </c>
      <c r="AG1433" s="0" t="n">
        <v>31615</v>
      </c>
      <c r="AH1433" s="0" t="s">
        <v>66</v>
      </c>
      <c r="AI1433" s="2" t="n">
        <v>2</v>
      </c>
    </row>
    <row r="1434" customFormat="false" ht="12.75" hidden="false" customHeight="false" outlineLevel="0" collapsed="false">
      <c r="A1434" s="0" t="s">
        <v>37</v>
      </c>
      <c r="B1434" s="0" t="s">
        <v>38</v>
      </c>
      <c r="C1434" s="0" t="n">
        <v>159</v>
      </c>
      <c r="G1434" s="0" t="s">
        <v>39</v>
      </c>
      <c r="H1434" s="0" t="s">
        <v>40</v>
      </c>
      <c r="I1434" s="0" t="s">
        <v>41</v>
      </c>
      <c r="J1434" s="0" t="s">
        <v>42</v>
      </c>
      <c r="K1434" s="0" t="s">
        <v>43</v>
      </c>
      <c r="L1434" s="0" t="n">
        <v>21.280556</v>
      </c>
      <c r="M1434" s="0" t="n">
        <v>157.836667</v>
      </c>
      <c r="O1434" s="0" t="s">
        <v>44</v>
      </c>
      <c r="P1434" s="0" t="s">
        <v>45</v>
      </c>
      <c r="S1434" s="0" t="n">
        <v>13031725</v>
      </c>
      <c r="T1434" s="1" t="n">
        <v>28884</v>
      </c>
      <c r="V1434" s="0" t="s">
        <v>46</v>
      </c>
      <c r="W1434" s="0" t="s">
        <v>47</v>
      </c>
      <c r="Z1434" s="0" t="n">
        <v>1010</v>
      </c>
      <c r="AA1434" s="0" t="n">
        <v>0</v>
      </c>
      <c r="AE1434" s="0" t="s">
        <v>46</v>
      </c>
      <c r="AF1434" s="0" t="s">
        <v>46</v>
      </c>
      <c r="AG1434" s="0" t="n">
        <v>31615</v>
      </c>
      <c r="AH1434" s="0" t="s">
        <v>66</v>
      </c>
      <c r="AI1434" s="2" t="n">
        <v>2</v>
      </c>
      <c r="AJ1434" s="0" t="s">
        <v>57</v>
      </c>
    </row>
    <row r="1435" customFormat="false" ht="12.75" hidden="false" customHeight="false" outlineLevel="0" collapsed="false">
      <c r="A1435" s="0" t="s">
        <v>37</v>
      </c>
      <c r="B1435" s="0" t="s">
        <v>38</v>
      </c>
      <c r="C1435" s="0" t="n">
        <v>159</v>
      </c>
      <c r="G1435" s="0" t="s">
        <v>39</v>
      </c>
      <c r="H1435" s="0" t="s">
        <v>40</v>
      </c>
      <c r="I1435" s="0" t="s">
        <v>41</v>
      </c>
      <c r="J1435" s="0" t="s">
        <v>42</v>
      </c>
      <c r="K1435" s="0" t="s">
        <v>43</v>
      </c>
      <c r="L1435" s="0" t="n">
        <v>21.280556</v>
      </c>
      <c r="M1435" s="0" t="n">
        <v>157.836667</v>
      </c>
      <c r="O1435" s="0" t="s">
        <v>44</v>
      </c>
      <c r="P1435" s="0" t="s">
        <v>45</v>
      </c>
      <c r="S1435" s="0" t="n">
        <v>13031726</v>
      </c>
      <c r="T1435" s="1" t="n">
        <v>28891</v>
      </c>
      <c r="V1435" s="0" t="s">
        <v>46</v>
      </c>
      <c r="W1435" s="0" t="s">
        <v>47</v>
      </c>
      <c r="Z1435" s="0" t="n">
        <v>1055</v>
      </c>
      <c r="AA1435" s="0" t="n">
        <v>0</v>
      </c>
      <c r="AE1435" s="0" t="s">
        <v>46</v>
      </c>
      <c r="AF1435" s="0" t="s">
        <v>46</v>
      </c>
      <c r="AG1435" s="0" t="n">
        <v>31615</v>
      </c>
      <c r="AH1435" s="0" t="s">
        <v>66</v>
      </c>
      <c r="AI1435" s="2" t="n">
        <v>920</v>
      </c>
    </row>
    <row r="1436" customFormat="false" ht="12.75" hidden="false" customHeight="false" outlineLevel="0" collapsed="false">
      <c r="A1436" s="0" t="s">
        <v>37</v>
      </c>
      <c r="B1436" s="0" t="s">
        <v>38</v>
      </c>
      <c r="C1436" s="0" t="n">
        <v>159</v>
      </c>
      <c r="G1436" s="0" t="s">
        <v>39</v>
      </c>
      <c r="H1436" s="0" t="s">
        <v>40</v>
      </c>
      <c r="I1436" s="0" t="s">
        <v>41</v>
      </c>
      <c r="J1436" s="0" t="s">
        <v>42</v>
      </c>
      <c r="K1436" s="0" t="s">
        <v>43</v>
      </c>
      <c r="L1436" s="0" t="n">
        <v>21.280556</v>
      </c>
      <c r="M1436" s="0" t="n">
        <v>157.836667</v>
      </c>
      <c r="O1436" s="0" t="s">
        <v>44</v>
      </c>
      <c r="P1436" s="0" t="s">
        <v>45</v>
      </c>
      <c r="S1436" s="0" t="n">
        <v>13031727</v>
      </c>
      <c r="T1436" s="1" t="n">
        <v>28898</v>
      </c>
      <c r="V1436" s="0" t="s">
        <v>46</v>
      </c>
      <c r="W1436" s="0" t="s">
        <v>47</v>
      </c>
      <c r="Z1436" s="0" t="n">
        <v>940</v>
      </c>
      <c r="AA1436" s="0" t="n">
        <v>0</v>
      </c>
      <c r="AE1436" s="0" t="s">
        <v>46</v>
      </c>
      <c r="AF1436" s="0" t="s">
        <v>46</v>
      </c>
      <c r="AG1436" s="0" t="n">
        <v>31615</v>
      </c>
      <c r="AH1436" s="0" t="s">
        <v>66</v>
      </c>
      <c r="AI1436" s="2" t="n">
        <v>17</v>
      </c>
    </row>
    <row r="1437" customFormat="false" ht="12.75" hidden="false" customHeight="false" outlineLevel="0" collapsed="false">
      <c r="A1437" s="0" t="s">
        <v>37</v>
      </c>
      <c r="B1437" s="0" t="s">
        <v>38</v>
      </c>
      <c r="C1437" s="0" t="n">
        <v>159</v>
      </c>
      <c r="G1437" s="0" t="s">
        <v>39</v>
      </c>
      <c r="H1437" s="0" t="s">
        <v>40</v>
      </c>
      <c r="I1437" s="0" t="s">
        <v>41</v>
      </c>
      <c r="J1437" s="0" t="s">
        <v>42</v>
      </c>
      <c r="K1437" s="0" t="s">
        <v>43</v>
      </c>
      <c r="L1437" s="0" t="n">
        <v>21.280556</v>
      </c>
      <c r="M1437" s="0" t="n">
        <v>157.836667</v>
      </c>
      <c r="O1437" s="0" t="s">
        <v>44</v>
      </c>
      <c r="P1437" s="0" t="s">
        <v>45</v>
      </c>
      <c r="S1437" s="0" t="n">
        <v>13031728</v>
      </c>
      <c r="T1437" s="1" t="n">
        <v>28912</v>
      </c>
      <c r="V1437" s="0" t="s">
        <v>46</v>
      </c>
      <c r="W1437" s="0" t="s">
        <v>47</v>
      </c>
      <c r="Z1437" s="0" t="n">
        <v>945</v>
      </c>
      <c r="AA1437" s="0" t="n">
        <v>0</v>
      </c>
      <c r="AE1437" s="0" t="s">
        <v>46</v>
      </c>
      <c r="AF1437" s="0" t="s">
        <v>46</v>
      </c>
      <c r="AG1437" s="0" t="n">
        <v>31615</v>
      </c>
      <c r="AH1437" s="0" t="s">
        <v>66</v>
      </c>
      <c r="AI1437" s="2" t="n">
        <v>170</v>
      </c>
    </row>
    <row r="1438" customFormat="false" ht="12.75" hidden="false" customHeight="false" outlineLevel="0" collapsed="false">
      <c r="A1438" s="0" t="s">
        <v>37</v>
      </c>
      <c r="B1438" s="0" t="s">
        <v>38</v>
      </c>
      <c r="C1438" s="0" t="n">
        <v>159</v>
      </c>
      <c r="G1438" s="0" t="s">
        <v>39</v>
      </c>
      <c r="H1438" s="0" t="s">
        <v>40</v>
      </c>
      <c r="I1438" s="0" t="s">
        <v>41</v>
      </c>
      <c r="J1438" s="0" t="s">
        <v>42</v>
      </c>
      <c r="K1438" s="0" t="s">
        <v>43</v>
      </c>
      <c r="L1438" s="0" t="n">
        <v>21.280556</v>
      </c>
      <c r="M1438" s="0" t="n">
        <v>157.836667</v>
      </c>
      <c r="O1438" s="0" t="s">
        <v>44</v>
      </c>
      <c r="P1438" s="0" t="s">
        <v>45</v>
      </c>
      <c r="S1438" s="0" t="n">
        <v>13031729</v>
      </c>
      <c r="T1438" s="1" t="n">
        <v>28919</v>
      </c>
      <c r="V1438" s="0" t="s">
        <v>46</v>
      </c>
      <c r="W1438" s="0" t="s">
        <v>47</v>
      </c>
      <c r="Z1438" s="0" t="n">
        <v>1000</v>
      </c>
      <c r="AA1438" s="0" t="n">
        <v>0</v>
      </c>
      <c r="AE1438" s="0" t="s">
        <v>46</v>
      </c>
      <c r="AF1438" s="0" t="s">
        <v>46</v>
      </c>
      <c r="AG1438" s="0" t="n">
        <v>31615</v>
      </c>
      <c r="AH1438" s="0" t="s">
        <v>66</v>
      </c>
      <c r="AI1438" s="2" t="n">
        <v>8</v>
      </c>
    </row>
    <row r="1439" customFormat="false" ht="12.75" hidden="false" customHeight="false" outlineLevel="0" collapsed="false">
      <c r="A1439" s="0" t="s">
        <v>37</v>
      </c>
      <c r="B1439" s="0" t="s">
        <v>38</v>
      </c>
      <c r="C1439" s="0" t="n">
        <v>159</v>
      </c>
      <c r="G1439" s="0" t="s">
        <v>39</v>
      </c>
      <c r="H1439" s="0" t="s">
        <v>40</v>
      </c>
      <c r="I1439" s="0" t="s">
        <v>41</v>
      </c>
      <c r="J1439" s="0" t="s">
        <v>42</v>
      </c>
      <c r="K1439" s="0" t="s">
        <v>43</v>
      </c>
      <c r="L1439" s="0" t="n">
        <v>21.280556</v>
      </c>
      <c r="M1439" s="0" t="n">
        <v>157.836667</v>
      </c>
      <c r="O1439" s="0" t="s">
        <v>44</v>
      </c>
      <c r="P1439" s="0" t="s">
        <v>45</v>
      </c>
      <c r="S1439" s="0" t="n">
        <v>13031730</v>
      </c>
      <c r="T1439" s="1" t="n">
        <v>28926</v>
      </c>
      <c r="V1439" s="0" t="s">
        <v>46</v>
      </c>
      <c r="W1439" s="0" t="s">
        <v>47</v>
      </c>
      <c r="Z1439" s="0" t="n">
        <v>1000</v>
      </c>
      <c r="AA1439" s="0" t="n">
        <v>0</v>
      </c>
      <c r="AE1439" s="0" t="s">
        <v>46</v>
      </c>
      <c r="AF1439" s="0" t="s">
        <v>46</v>
      </c>
      <c r="AG1439" s="0" t="n">
        <v>31615</v>
      </c>
      <c r="AH1439" s="0" t="s">
        <v>66</v>
      </c>
      <c r="AI1439" s="2" t="n">
        <v>2</v>
      </c>
    </row>
    <row r="1440" customFormat="false" ht="12.75" hidden="false" customHeight="false" outlineLevel="0" collapsed="false">
      <c r="A1440" s="0" t="s">
        <v>37</v>
      </c>
      <c r="B1440" s="0" t="s">
        <v>38</v>
      </c>
      <c r="C1440" s="0" t="n">
        <v>159</v>
      </c>
      <c r="G1440" s="0" t="s">
        <v>39</v>
      </c>
      <c r="H1440" s="0" t="s">
        <v>40</v>
      </c>
      <c r="I1440" s="0" t="s">
        <v>41</v>
      </c>
      <c r="J1440" s="0" t="s">
        <v>42</v>
      </c>
      <c r="K1440" s="0" t="s">
        <v>43</v>
      </c>
      <c r="L1440" s="0" t="n">
        <v>21.280556</v>
      </c>
      <c r="M1440" s="0" t="n">
        <v>157.836667</v>
      </c>
      <c r="O1440" s="0" t="s">
        <v>44</v>
      </c>
      <c r="P1440" s="0" t="s">
        <v>45</v>
      </c>
      <c r="S1440" s="0" t="n">
        <v>13031731</v>
      </c>
      <c r="T1440" s="1" t="n">
        <v>28933</v>
      </c>
      <c r="V1440" s="0" t="s">
        <v>46</v>
      </c>
      <c r="W1440" s="0" t="s">
        <v>47</v>
      </c>
      <c r="Z1440" s="0" t="n">
        <v>920</v>
      </c>
      <c r="AA1440" s="0" t="n">
        <v>0</v>
      </c>
      <c r="AE1440" s="0" t="s">
        <v>46</v>
      </c>
      <c r="AF1440" s="0" t="s">
        <v>46</v>
      </c>
      <c r="AG1440" s="0" t="n">
        <v>31615</v>
      </c>
      <c r="AH1440" s="0" t="s">
        <v>66</v>
      </c>
      <c r="AI1440" s="2" t="n">
        <v>23</v>
      </c>
    </row>
    <row r="1441" customFormat="false" ht="12.75" hidden="false" customHeight="false" outlineLevel="0" collapsed="false">
      <c r="A1441" s="0" t="s">
        <v>37</v>
      </c>
      <c r="B1441" s="0" t="s">
        <v>38</v>
      </c>
      <c r="C1441" s="0" t="n">
        <v>159</v>
      </c>
      <c r="G1441" s="0" t="s">
        <v>39</v>
      </c>
      <c r="H1441" s="0" t="s">
        <v>40</v>
      </c>
      <c r="I1441" s="0" t="s">
        <v>41</v>
      </c>
      <c r="J1441" s="0" t="s">
        <v>42</v>
      </c>
      <c r="K1441" s="0" t="s">
        <v>43</v>
      </c>
      <c r="L1441" s="0" t="n">
        <v>21.280556</v>
      </c>
      <c r="M1441" s="0" t="n">
        <v>157.836667</v>
      </c>
      <c r="O1441" s="0" t="s">
        <v>44</v>
      </c>
      <c r="P1441" s="0" t="s">
        <v>45</v>
      </c>
      <c r="S1441" s="0" t="n">
        <v>13031732</v>
      </c>
      <c r="T1441" s="1" t="n">
        <v>28947</v>
      </c>
      <c r="V1441" s="0" t="s">
        <v>46</v>
      </c>
      <c r="W1441" s="0" t="s">
        <v>47</v>
      </c>
      <c r="Z1441" s="0" t="n">
        <v>945</v>
      </c>
      <c r="AA1441" s="0" t="n">
        <v>0</v>
      </c>
      <c r="AE1441" s="0" t="s">
        <v>46</v>
      </c>
      <c r="AF1441" s="0" t="s">
        <v>46</v>
      </c>
      <c r="AG1441" s="0" t="n">
        <v>31615</v>
      </c>
      <c r="AH1441" s="0" t="s">
        <v>66</v>
      </c>
      <c r="AI1441" s="2" t="n">
        <v>2</v>
      </c>
      <c r="AJ1441" s="0" t="s">
        <v>57</v>
      </c>
    </row>
    <row r="1442" customFormat="false" ht="12.75" hidden="false" customHeight="false" outlineLevel="0" collapsed="false">
      <c r="A1442" s="0" t="s">
        <v>37</v>
      </c>
      <c r="B1442" s="0" t="s">
        <v>38</v>
      </c>
      <c r="C1442" s="0" t="n">
        <v>159</v>
      </c>
      <c r="G1442" s="0" t="s">
        <v>39</v>
      </c>
      <c r="H1442" s="0" t="s">
        <v>40</v>
      </c>
      <c r="I1442" s="0" t="s">
        <v>41</v>
      </c>
      <c r="J1442" s="0" t="s">
        <v>42</v>
      </c>
      <c r="K1442" s="0" t="s">
        <v>43</v>
      </c>
      <c r="L1442" s="0" t="n">
        <v>21.280556</v>
      </c>
      <c r="M1442" s="0" t="n">
        <v>157.836667</v>
      </c>
      <c r="O1442" s="0" t="s">
        <v>44</v>
      </c>
      <c r="P1442" s="0" t="s">
        <v>45</v>
      </c>
      <c r="S1442" s="0" t="n">
        <v>13031733</v>
      </c>
      <c r="T1442" s="1" t="n">
        <v>28954</v>
      </c>
      <c r="V1442" s="0" t="s">
        <v>46</v>
      </c>
      <c r="W1442" s="0" t="s">
        <v>47</v>
      </c>
      <c r="Z1442" s="0" t="n">
        <v>1120</v>
      </c>
      <c r="AA1442" s="0" t="n">
        <v>0</v>
      </c>
      <c r="AE1442" s="0" t="s">
        <v>46</v>
      </c>
      <c r="AF1442" s="0" t="s">
        <v>46</v>
      </c>
      <c r="AG1442" s="0" t="n">
        <v>31615</v>
      </c>
      <c r="AH1442" s="0" t="s">
        <v>66</v>
      </c>
      <c r="AI1442" s="2" t="n">
        <v>13</v>
      </c>
    </row>
    <row r="1443" customFormat="false" ht="12.75" hidden="false" customHeight="false" outlineLevel="0" collapsed="false">
      <c r="A1443" s="0" t="s">
        <v>37</v>
      </c>
      <c r="B1443" s="0" t="s">
        <v>38</v>
      </c>
      <c r="C1443" s="0" t="n">
        <v>159</v>
      </c>
      <c r="G1443" s="0" t="s">
        <v>39</v>
      </c>
      <c r="H1443" s="0" t="s">
        <v>40</v>
      </c>
      <c r="I1443" s="0" t="s">
        <v>41</v>
      </c>
      <c r="J1443" s="0" t="s">
        <v>42</v>
      </c>
      <c r="K1443" s="0" t="s">
        <v>43</v>
      </c>
      <c r="L1443" s="0" t="n">
        <v>21.280556</v>
      </c>
      <c r="M1443" s="0" t="n">
        <v>157.836667</v>
      </c>
      <c r="O1443" s="0" t="s">
        <v>44</v>
      </c>
      <c r="P1443" s="0" t="s">
        <v>45</v>
      </c>
      <c r="S1443" s="0" t="n">
        <v>13031734</v>
      </c>
      <c r="T1443" s="1" t="n">
        <v>28961</v>
      </c>
      <c r="V1443" s="0" t="s">
        <v>46</v>
      </c>
      <c r="W1443" s="0" t="s">
        <v>47</v>
      </c>
      <c r="Z1443" s="0" t="n">
        <v>955</v>
      </c>
      <c r="AA1443" s="0" t="n">
        <v>0</v>
      </c>
      <c r="AE1443" s="0" t="s">
        <v>46</v>
      </c>
      <c r="AF1443" s="0" t="s">
        <v>46</v>
      </c>
      <c r="AG1443" s="0" t="n">
        <v>31615</v>
      </c>
      <c r="AH1443" s="0" t="s">
        <v>66</v>
      </c>
      <c r="AI1443" s="2" t="n">
        <v>11</v>
      </c>
    </row>
    <row r="1444" customFormat="false" ht="12.75" hidden="false" customHeight="false" outlineLevel="0" collapsed="false">
      <c r="A1444" s="0" t="s">
        <v>37</v>
      </c>
      <c r="B1444" s="0" t="s">
        <v>38</v>
      </c>
      <c r="C1444" s="0" t="n">
        <v>159</v>
      </c>
      <c r="G1444" s="0" t="s">
        <v>39</v>
      </c>
      <c r="H1444" s="0" t="s">
        <v>40</v>
      </c>
      <c r="I1444" s="0" t="s">
        <v>41</v>
      </c>
      <c r="J1444" s="0" t="s">
        <v>42</v>
      </c>
      <c r="K1444" s="0" t="s">
        <v>43</v>
      </c>
      <c r="L1444" s="0" t="n">
        <v>21.280556</v>
      </c>
      <c r="M1444" s="0" t="n">
        <v>157.836667</v>
      </c>
      <c r="O1444" s="0" t="s">
        <v>44</v>
      </c>
      <c r="P1444" s="0" t="s">
        <v>45</v>
      </c>
      <c r="S1444" s="0" t="n">
        <v>13031735</v>
      </c>
      <c r="T1444" s="1" t="n">
        <v>28968</v>
      </c>
      <c r="V1444" s="0" t="s">
        <v>46</v>
      </c>
      <c r="W1444" s="0" t="s">
        <v>47</v>
      </c>
      <c r="Z1444" s="0" t="n">
        <v>955</v>
      </c>
      <c r="AA1444" s="0" t="n">
        <v>0</v>
      </c>
      <c r="AE1444" s="0" t="s">
        <v>46</v>
      </c>
      <c r="AF1444" s="0" t="s">
        <v>46</v>
      </c>
      <c r="AG1444" s="0" t="n">
        <v>31615</v>
      </c>
      <c r="AH1444" s="0" t="s">
        <v>66</v>
      </c>
      <c r="AI1444" s="2" t="n">
        <v>5</v>
      </c>
    </row>
    <row r="1445" customFormat="false" ht="12.75" hidden="false" customHeight="false" outlineLevel="0" collapsed="false">
      <c r="A1445" s="0" t="s">
        <v>37</v>
      </c>
      <c r="B1445" s="0" t="s">
        <v>38</v>
      </c>
      <c r="C1445" s="0" t="n">
        <v>159</v>
      </c>
      <c r="G1445" s="0" t="s">
        <v>39</v>
      </c>
      <c r="H1445" s="0" t="s">
        <v>40</v>
      </c>
      <c r="I1445" s="0" t="s">
        <v>41</v>
      </c>
      <c r="J1445" s="0" t="s">
        <v>42</v>
      </c>
      <c r="K1445" s="0" t="s">
        <v>43</v>
      </c>
      <c r="L1445" s="0" t="n">
        <v>21.280556</v>
      </c>
      <c r="M1445" s="0" t="n">
        <v>157.836667</v>
      </c>
      <c r="O1445" s="0" t="s">
        <v>44</v>
      </c>
      <c r="P1445" s="0" t="s">
        <v>45</v>
      </c>
      <c r="S1445" s="0" t="n">
        <v>13031736</v>
      </c>
      <c r="T1445" s="1" t="n">
        <v>28975</v>
      </c>
      <c r="V1445" s="0" t="s">
        <v>46</v>
      </c>
      <c r="W1445" s="0" t="s">
        <v>47</v>
      </c>
      <c r="Z1445" s="0" t="n">
        <v>1030</v>
      </c>
      <c r="AA1445" s="0" t="n">
        <v>0</v>
      </c>
      <c r="AE1445" s="0" t="s">
        <v>46</v>
      </c>
      <c r="AF1445" s="0" t="s">
        <v>46</v>
      </c>
      <c r="AG1445" s="0" t="n">
        <v>31615</v>
      </c>
      <c r="AH1445" s="0" t="s">
        <v>66</v>
      </c>
      <c r="AI1445" s="2" t="n">
        <v>2</v>
      </c>
      <c r="AJ1445" s="0" t="s">
        <v>57</v>
      </c>
    </row>
    <row r="1446" customFormat="false" ht="12.75" hidden="false" customHeight="false" outlineLevel="0" collapsed="false">
      <c r="A1446" s="0" t="s">
        <v>37</v>
      </c>
      <c r="B1446" s="0" t="s">
        <v>38</v>
      </c>
      <c r="C1446" s="0" t="n">
        <v>159</v>
      </c>
      <c r="G1446" s="0" t="s">
        <v>39</v>
      </c>
      <c r="H1446" s="0" t="s">
        <v>40</v>
      </c>
      <c r="I1446" s="0" t="s">
        <v>41</v>
      </c>
      <c r="J1446" s="0" t="s">
        <v>42</v>
      </c>
      <c r="K1446" s="0" t="s">
        <v>43</v>
      </c>
      <c r="L1446" s="0" t="n">
        <v>21.280556</v>
      </c>
      <c r="M1446" s="0" t="n">
        <v>157.836667</v>
      </c>
      <c r="O1446" s="0" t="s">
        <v>44</v>
      </c>
      <c r="P1446" s="0" t="s">
        <v>45</v>
      </c>
      <c r="S1446" s="0" t="n">
        <v>13031737</v>
      </c>
      <c r="T1446" s="1" t="n">
        <v>28982</v>
      </c>
      <c r="V1446" s="0" t="s">
        <v>46</v>
      </c>
      <c r="W1446" s="0" t="s">
        <v>47</v>
      </c>
      <c r="Z1446" s="0" t="n">
        <v>935</v>
      </c>
      <c r="AA1446" s="0" t="n">
        <v>0</v>
      </c>
      <c r="AE1446" s="0" t="s">
        <v>46</v>
      </c>
      <c r="AF1446" s="0" t="s">
        <v>46</v>
      </c>
      <c r="AG1446" s="0" t="n">
        <v>31615</v>
      </c>
      <c r="AH1446" s="0" t="s">
        <v>66</v>
      </c>
      <c r="AI1446" s="2" t="n">
        <v>2</v>
      </c>
      <c r="AJ1446" s="0" t="s">
        <v>57</v>
      </c>
    </row>
    <row r="1447" customFormat="false" ht="12.75" hidden="false" customHeight="false" outlineLevel="0" collapsed="false">
      <c r="A1447" s="0" t="s">
        <v>37</v>
      </c>
      <c r="B1447" s="0" t="s">
        <v>38</v>
      </c>
      <c r="C1447" s="0" t="n">
        <v>159</v>
      </c>
      <c r="G1447" s="0" t="s">
        <v>39</v>
      </c>
      <c r="H1447" s="0" t="s">
        <v>40</v>
      </c>
      <c r="I1447" s="0" t="s">
        <v>41</v>
      </c>
      <c r="J1447" s="0" t="s">
        <v>42</v>
      </c>
      <c r="K1447" s="0" t="s">
        <v>43</v>
      </c>
      <c r="L1447" s="0" t="n">
        <v>21.280556</v>
      </c>
      <c r="M1447" s="0" t="n">
        <v>157.836667</v>
      </c>
      <c r="O1447" s="0" t="s">
        <v>44</v>
      </c>
      <c r="P1447" s="0" t="s">
        <v>45</v>
      </c>
      <c r="S1447" s="0" t="n">
        <v>13031738</v>
      </c>
      <c r="T1447" s="1" t="n">
        <v>28989</v>
      </c>
      <c r="V1447" s="0" t="s">
        <v>46</v>
      </c>
      <c r="W1447" s="0" t="s">
        <v>47</v>
      </c>
      <c r="Z1447" s="0" t="n">
        <v>925</v>
      </c>
      <c r="AA1447" s="0" t="n">
        <v>0</v>
      </c>
      <c r="AE1447" s="0" t="s">
        <v>46</v>
      </c>
      <c r="AF1447" s="0" t="s">
        <v>46</v>
      </c>
      <c r="AG1447" s="0" t="n">
        <v>31615</v>
      </c>
      <c r="AH1447" s="0" t="s">
        <v>66</v>
      </c>
      <c r="AI1447" s="2" t="n">
        <v>2</v>
      </c>
      <c r="AJ1447" s="0" t="s">
        <v>57</v>
      </c>
    </row>
    <row r="1448" customFormat="false" ht="12.75" hidden="false" customHeight="false" outlineLevel="0" collapsed="false">
      <c r="A1448" s="0" t="s">
        <v>37</v>
      </c>
      <c r="B1448" s="0" t="s">
        <v>38</v>
      </c>
      <c r="C1448" s="0" t="n">
        <v>159</v>
      </c>
      <c r="G1448" s="0" t="s">
        <v>39</v>
      </c>
      <c r="H1448" s="0" t="s">
        <v>40</v>
      </c>
      <c r="I1448" s="0" t="s">
        <v>41</v>
      </c>
      <c r="J1448" s="0" t="s">
        <v>42</v>
      </c>
      <c r="K1448" s="0" t="s">
        <v>43</v>
      </c>
      <c r="L1448" s="0" t="n">
        <v>21.280556</v>
      </c>
      <c r="M1448" s="0" t="n">
        <v>157.836667</v>
      </c>
      <c r="O1448" s="0" t="s">
        <v>44</v>
      </c>
      <c r="P1448" s="0" t="s">
        <v>45</v>
      </c>
      <c r="S1448" s="0" t="n">
        <v>13031739</v>
      </c>
      <c r="T1448" s="1" t="n">
        <v>28996</v>
      </c>
      <c r="V1448" s="0" t="s">
        <v>46</v>
      </c>
      <c r="W1448" s="0" t="s">
        <v>47</v>
      </c>
      <c r="Z1448" s="0" t="n">
        <v>940</v>
      </c>
      <c r="AA1448" s="0" t="n">
        <v>0</v>
      </c>
      <c r="AE1448" s="0" t="s">
        <v>46</v>
      </c>
      <c r="AF1448" s="0" t="s">
        <v>46</v>
      </c>
      <c r="AG1448" s="0" t="n">
        <v>31615</v>
      </c>
      <c r="AH1448" s="0" t="s">
        <v>66</v>
      </c>
      <c r="AI1448" s="2" t="n">
        <v>2</v>
      </c>
    </row>
    <row r="1449" customFormat="false" ht="12.75" hidden="false" customHeight="false" outlineLevel="0" collapsed="false">
      <c r="A1449" s="0" t="s">
        <v>37</v>
      </c>
      <c r="B1449" s="0" t="s">
        <v>38</v>
      </c>
      <c r="C1449" s="0" t="n">
        <v>159</v>
      </c>
      <c r="G1449" s="0" t="s">
        <v>39</v>
      </c>
      <c r="H1449" s="0" t="s">
        <v>40</v>
      </c>
      <c r="I1449" s="0" t="s">
        <v>41</v>
      </c>
      <c r="J1449" s="0" t="s">
        <v>42</v>
      </c>
      <c r="K1449" s="0" t="s">
        <v>43</v>
      </c>
      <c r="L1449" s="0" t="n">
        <v>21.280556</v>
      </c>
      <c r="M1449" s="0" t="n">
        <v>157.836667</v>
      </c>
      <c r="O1449" s="0" t="s">
        <v>44</v>
      </c>
      <c r="P1449" s="0" t="s">
        <v>45</v>
      </c>
      <c r="S1449" s="0" t="n">
        <v>13031740</v>
      </c>
      <c r="T1449" s="1" t="n">
        <v>29010</v>
      </c>
      <c r="V1449" s="0" t="s">
        <v>46</v>
      </c>
      <c r="W1449" s="0" t="s">
        <v>47</v>
      </c>
      <c r="Z1449" s="0" t="n">
        <v>955</v>
      </c>
      <c r="AA1449" s="0" t="n">
        <v>0</v>
      </c>
      <c r="AE1449" s="0" t="s">
        <v>46</v>
      </c>
      <c r="AF1449" s="0" t="s">
        <v>46</v>
      </c>
      <c r="AG1449" s="0" t="n">
        <v>31615</v>
      </c>
      <c r="AH1449" s="0" t="s">
        <v>66</v>
      </c>
      <c r="AI1449" s="2" t="n">
        <v>2</v>
      </c>
    </row>
    <row r="1450" customFormat="false" ht="12.75" hidden="false" customHeight="false" outlineLevel="0" collapsed="false">
      <c r="A1450" s="0" t="s">
        <v>37</v>
      </c>
      <c r="B1450" s="0" t="s">
        <v>38</v>
      </c>
      <c r="C1450" s="0" t="n">
        <v>159</v>
      </c>
      <c r="G1450" s="0" t="s">
        <v>39</v>
      </c>
      <c r="H1450" s="0" t="s">
        <v>40</v>
      </c>
      <c r="I1450" s="0" t="s">
        <v>41</v>
      </c>
      <c r="J1450" s="0" t="s">
        <v>42</v>
      </c>
      <c r="K1450" s="0" t="s">
        <v>43</v>
      </c>
      <c r="L1450" s="0" t="n">
        <v>21.280556</v>
      </c>
      <c r="M1450" s="0" t="n">
        <v>157.836667</v>
      </c>
      <c r="O1450" s="0" t="s">
        <v>44</v>
      </c>
      <c r="P1450" s="0" t="s">
        <v>45</v>
      </c>
      <c r="S1450" s="0" t="n">
        <v>13031741</v>
      </c>
      <c r="T1450" s="1" t="n">
        <v>29024</v>
      </c>
      <c r="V1450" s="0" t="s">
        <v>46</v>
      </c>
      <c r="W1450" s="0" t="s">
        <v>47</v>
      </c>
      <c r="Z1450" s="0" t="n">
        <v>1220</v>
      </c>
      <c r="AA1450" s="0" t="n">
        <v>0</v>
      </c>
      <c r="AE1450" s="0" t="s">
        <v>46</v>
      </c>
      <c r="AF1450" s="0" t="s">
        <v>46</v>
      </c>
      <c r="AG1450" s="0" t="n">
        <v>31615</v>
      </c>
      <c r="AH1450" s="0" t="s">
        <v>66</v>
      </c>
      <c r="AI1450" s="2" t="n">
        <v>2</v>
      </c>
      <c r="AJ1450" s="0" t="s">
        <v>57</v>
      </c>
    </row>
    <row r="1451" customFormat="false" ht="12.75" hidden="false" customHeight="false" outlineLevel="0" collapsed="false">
      <c r="A1451" s="0" t="s">
        <v>37</v>
      </c>
      <c r="B1451" s="0" t="s">
        <v>38</v>
      </c>
      <c r="C1451" s="0" t="n">
        <v>159</v>
      </c>
      <c r="G1451" s="0" t="s">
        <v>39</v>
      </c>
      <c r="H1451" s="0" t="s">
        <v>40</v>
      </c>
      <c r="I1451" s="0" t="s">
        <v>41</v>
      </c>
      <c r="J1451" s="0" t="s">
        <v>42</v>
      </c>
      <c r="K1451" s="0" t="s">
        <v>43</v>
      </c>
      <c r="L1451" s="0" t="n">
        <v>21.280556</v>
      </c>
      <c r="M1451" s="0" t="n">
        <v>157.836667</v>
      </c>
      <c r="O1451" s="0" t="s">
        <v>44</v>
      </c>
      <c r="P1451" s="0" t="s">
        <v>45</v>
      </c>
      <c r="S1451" s="0" t="n">
        <v>13031742</v>
      </c>
      <c r="T1451" s="1" t="n">
        <v>29031</v>
      </c>
      <c r="V1451" s="0" t="s">
        <v>46</v>
      </c>
      <c r="W1451" s="0" t="s">
        <v>47</v>
      </c>
      <c r="Z1451" s="0" t="n">
        <v>1025</v>
      </c>
      <c r="AA1451" s="0" t="n">
        <v>0</v>
      </c>
      <c r="AE1451" s="0" t="s">
        <v>46</v>
      </c>
      <c r="AF1451" s="0" t="s">
        <v>46</v>
      </c>
      <c r="AG1451" s="0" t="n">
        <v>31615</v>
      </c>
      <c r="AH1451" s="0" t="s">
        <v>66</v>
      </c>
      <c r="AI1451" s="2" t="n">
        <v>8</v>
      </c>
    </row>
    <row r="1452" customFormat="false" ht="12.75" hidden="false" customHeight="false" outlineLevel="0" collapsed="false">
      <c r="A1452" s="0" t="s">
        <v>37</v>
      </c>
      <c r="B1452" s="0" t="s">
        <v>38</v>
      </c>
      <c r="C1452" s="0" t="n">
        <v>159</v>
      </c>
      <c r="G1452" s="0" t="s">
        <v>39</v>
      </c>
      <c r="H1452" s="0" t="s">
        <v>40</v>
      </c>
      <c r="I1452" s="0" t="s">
        <v>41</v>
      </c>
      <c r="J1452" s="0" t="s">
        <v>42</v>
      </c>
      <c r="K1452" s="0" t="s">
        <v>43</v>
      </c>
      <c r="L1452" s="0" t="n">
        <v>21.280556</v>
      </c>
      <c r="M1452" s="0" t="n">
        <v>157.836667</v>
      </c>
      <c r="O1452" s="0" t="s">
        <v>44</v>
      </c>
      <c r="P1452" s="0" t="s">
        <v>45</v>
      </c>
      <c r="S1452" s="0" t="n">
        <v>13031743</v>
      </c>
      <c r="T1452" s="1" t="n">
        <v>29038</v>
      </c>
      <c r="V1452" s="0" t="s">
        <v>46</v>
      </c>
      <c r="W1452" s="0" t="s">
        <v>47</v>
      </c>
      <c r="Z1452" s="0" t="n">
        <v>930</v>
      </c>
      <c r="AA1452" s="0" t="n">
        <v>0</v>
      </c>
      <c r="AE1452" s="0" t="s">
        <v>46</v>
      </c>
      <c r="AF1452" s="0" t="s">
        <v>46</v>
      </c>
      <c r="AG1452" s="0" t="n">
        <v>31615</v>
      </c>
      <c r="AH1452" s="0" t="s">
        <v>66</v>
      </c>
      <c r="AI1452" s="2" t="n">
        <v>2</v>
      </c>
    </row>
    <row r="1453" customFormat="false" ht="12.75" hidden="false" customHeight="false" outlineLevel="0" collapsed="false">
      <c r="A1453" s="0" t="s">
        <v>37</v>
      </c>
      <c r="B1453" s="0" t="s">
        <v>38</v>
      </c>
      <c r="C1453" s="0" t="n">
        <v>159</v>
      </c>
      <c r="G1453" s="0" t="s">
        <v>39</v>
      </c>
      <c r="H1453" s="0" t="s">
        <v>40</v>
      </c>
      <c r="I1453" s="0" t="s">
        <v>41</v>
      </c>
      <c r="J1453" s="0" t="s">
        <v>42</v>
      </c>
      <c r="K1453" s="0" t="s">
        <v>43</v>
      </c>
      <c r="L1453" s="0" t="n">
        <v>21.280556</v>
      </c>
      <c r="M1453" s="0" t="n">
        <v>157.836667</v>
      </c>
      <c r="O1453" s="0" t="s">
        <v>44</v>
      </c>
      <c r="P1453" s="0" t="s">
        <v>45</v>
      </c>
      <c r="S1453" s="0" t="n">
        <v>13031744</v>
      </c>
      <c r="T1453" s="1" t="n">
        <v>29045</v>
      </c>
      <c r="V1453" s="0" t="s">
        <v>46</v>
      </c>
      <c r="W1453" s="0" t="s">
        <v>47</v>
      </c>
      <c r="Z1453" s="0" t="n">
        <v>950</v>
      </c>
      <c r="AA1453" s="0" t="n">
        <v>0</v>
      </c>
      <c r="AE1453" s="0" t="s">
        <v>46</v>
      </c>
      <c r="AF1453" s="0" t="s">
        <v>46</v>
      </c>
      <c r="AG1453" s="0" t="n">
        <v>31615</v>
      </c>
      <c r="AH1453" s="0" t="s">
        <v>66</v>
      </c>
      <c r="AI1453" s="2" t="n">
        <v>2</v>
      </c>
      <c r="AJ1453" s="0" t="s">
        <v>57</v>
      </c>
    </row>
    <row r="1454" customFormat="false" ht="12.75" hidden="false" customHeight="false" outlineLevel="0" collapsed="false">
      <c r="A1454" s="0" t="s">
        <v>37</v>
      </c>
      <c r="B1454" s="0" t="s">
        <v>38</v>
      </c>
      <c r="C1454" s="0" t="n">
        <v>159</v>
      </c>
      <c r="G1454" s="0" t="s">
        <v>39</v>
      </c>
      <c r="H1454" s="0" t="s">
        <v>40</v>
      </c>
      <c r="I1454" s="0" t="s">
        <v>41</v>
      </c>
      <c r="J1454" s="0" t="s">
        <v>42</v>
      </c>
      <c r="K1454" s="0" t="s">
        <v>43</v>
      </c>
      <c r="L1454" s="0" t="n">
        <v>21.280556</v>
      </c>
      <c r="M1454" s="0" t="n">
        <v>157.836667</v>
      </c>
      <c r="O1454" s="0" t="s">
        <v>44</v>
      </c>
      <c r="P1454" s="0" t="s">
        <v>45</v>
      </c>
      <c r="S1454" s="0" t="n">
        <v>13031745</v>
      </c>
      <c r="T1454" s="1" t="n">
        <v>29052</v>
      </c>
      <c r="V1454" s="0" t="s">
        <v>46</v>
      </c>
      <c r="W1454" s="0" t="s">
        <v>47</v>
      </c>
      <c r="Z1454" s="0" t="n">
        <v>1035</v>
      </c>
      <c r="AA1454" s="0" t="n">
        <v>0</v>
      </c>
      <c r="AE1454" s="0" t="s">
        <v>46</v>
      </c>
      <c r="AF1454" s="0" t="s">
        <v>46</v>
      </c>
      <c r="AG1454" s="0" t="n">
        <v>31615</v>
      </c>
      <c r="AH1454" s="0" t="s">
        <v>66</v>
      </c>
      <c r="AI1454" s="2" t="n">
        <v>2</v>
      </c>
      <c r="AJ1454" s="0" t="s">
        <v>57</v>
      </c>
    </row>
    <row r="1455" customFormat="false" ht="12.75" hidden="false" customHeight="false" outlineLevel="0" collapsed="false">
      <c r="A1455" s="0" t="s">
        <v>37</v>
      </c>
      <c r="B1455" s="0" t="s">
        <v>38</v>
      </c>
      <c r="C1455" s="0" t="n">
        <v>159</v>
      </c>
      <c r="G1455" s="0" t="s">
        <v>39</v>
      </c>
      <c r="H1455" s="0" t="s">
        <v>40</v>
      </c>
      <c r="I1455" s="0" t="s">
        <v>41</v>
      </c>
      <c r="J1455" s="0" t="s">
        <v>42</v>
      </c>
      <c r="K1455" s="0" t="s">
        <v>43</v>
      </c>
      <c r="L1455" s="0" t="n">
        <v>21.280556</v>
      </c>
      <c r="M1455" s="0" t="n">
        <v>157.836667</v>
      </c>
      <c r="O1455" s="0" t="s">
        <v>44</v>
      </c>
      <c r="P1455" s="0" t="s">
        <v>45</v>
      </c>
      <c r="S1455" s="0" t="n">
        <v>13031746</v>
      </c>
      <c r="T1455" s="1" t="n">
        <v>29059</v>
      </c>
      <c r="V1455" s="0" t="s">
        <v>46</v>
      </c>
      <c r="W1455" s="0" t="s">
        <v>47</v>
      </c>
      <c r="Z1455" s="0" t="n">
        <v>945</v>
      </c>
      <c r="AA1455" s="0" t="n">
        <v>0</v>
      </c>
      <c r="AE1455" s="0" t="s">
        <v>46</v>
      </c>
      <c r="AF1455" s="0" t="s">
        <v>46</v>
      </c>
      <c r="AG1455" s="0" t="n">
        <v>31615</v>
      </c>
      <c r="AH1455" s="0" t="s">
        <v>66</v>
      </c>
      <c r="AI1455" s="2" t="n">
        <v>5</v>
      </c>
    </row>
    <row r="1456" customFormat="false" ht="12.75" hidden="false" customHeight="false" outlineLevel="0" collapsed="false">
      <c r="A1456" s="0" t="s">
        <v>37</v>
      </c>
      <c r="B1456" s="0" t="s">
        <v>38</v>
      </c>
      <c r="C1456" s="0" t="n">
        <v>159</v>
      </c>
      <c r="G1456" s="0" t="s">
        <v>39</v>
      </c>
      <c r="H1456" s="0" t="s">
        <v>40</v>
      </c>
      <c r="I1456" s="0" t="s">
        <v>41</v>
      </c>
      <c r="J1456" s="0" t="s">
        <v>42</v>
      </c>
      <c r="K1456" s="0" t="s">
        <v>43</v>
      </c>
      <c r="L1456" s="0" t="n">
        <v>21.280556</v>
      </c>
      <c r="M1456" s="0" t="n">
        <v>157.836667</v>
      </c>
      <c r="O1456" s="0" t="s">
        <v>44</v>
      </c>
      <c r="P1456" s="0" t="s">
        <v>45</v>
      </c>
      <c r="S1456" s="0" t="n">
        <v>13031747</v>
      </c>
      <c r="T1456" s="1" t="n">
        <v>29066</v>
      </c>
      <c r="V1456" s="0" t="s">
        <v>46</v>
      </c>
      <c r="W1456" s="0" t="s">
        <v>47</v>
      </c>
      <c r="Z1456" s="0" t="n">
        <v>950</v>
      </c>
      <c r="AA1456" s="0" t="n">
        <v>0</v>
      </c>
      <c r="AE1456" s="0" t="s">
        <v>46</v>
      </c>
      <c r="AF1456" s="0" t="s">
        <v>46</v>
      </c>
      <c r="AG1456" s="0" t="n">
        <v>31615</v>
      </c>
      <c r="AH1456" s="0" t="s">
        <v>66</v>
      </c>
      <c r="AI1456" s="2" t="n">
        <v>2</v>
      </c>
      <c r="AJ1456" s="0" t="s">
        <v>57</v>
      </c>
    </row>
    <row r="1457" customFormat="false" ht="12.75" hidden="false" customHeight="false" outlineLevel="0" collapsed="false">
      <c r="A1457" s="0" t="s">
        <v>37</v>
      </c>
      <c r="B1457" s="0" t="s">
        <v>38</v>
      </c>
      <c r="C1457" s="0" t="n">
        <v>159</v>
      </c>
      <c r="G1457" s="0" t="s">
        <v>39</v>
      </c>
      <c r="H1457" s="0" t="s">
        <v>40</v>
      </c>
      <c r="I1457" s="0" t="s">
        <v>41</v>
      </c>
      <c r="J1457" s="0" t="s">
        <v>42</v>
      </c>
      <c r="K1457" s="0" t="s">
        <v>43</v>
      </c>
      <c r="L1457" s="0" t="n">
        <v>21.280556</v>
      </c>
      <c r="M1457" s="0" t="n">
        <v>157.836667</v>
      </c>
      <c r="O1457" s="0" t="s">
        <v>44</v>
      </c>
      <c r="P1457" s="0" t="s">
        <v>45</v>
      </c>
      <c r="S1457" s="0" t="n">
        <v>13031748</v>
      </c>
      <c r="T1457" s="1" t="n">
        <v>29073</v>
      </c>
      <c r="V1457" s="0" t="s">
        <v>46</v>
      </c>
      <c r="W1457" s="0" t="s">
        <v>47</v>
      </c>
      <c r="Z1457" s="0" t="n">
        <v>945</v>
      </c>
      <c r="AA1457" s="0" t="n">
        <v>0</v>
      </c>
      <c r="AE1457" s="0" t="s">
        <v>46</v>
      </c>
      <c r="AF1457" s="0" t="s">
        <v>46</v>
      </c>
      <c r="AG1457" s="0" t="n">
        <v>31615</v>
      </c>
      <c r="AH1457" s="0" t="s">
        <v>66</v>
      </c>
      <c r="AI1457" s="2" t="n">
        <v>5</v>
      </c>
    </row>
    <row r="1458" customFormat="false" ht="12.75" hidden="false" customHeight="false" outlineLevel="0" collapsed="false">
      <c r="A1458" s="0" t="s">
        <v>37</v>
      </c>
      <c r="B1458" s="0" t="s">
        <v>38</v>
      </c>
      <c r="C1458" s="0" t="n">
        <v>159</v>
      </c>
      <c r="G1458" s="0" t="s">
        <v>39</v>
      </c>
      <c r="H1458" s="0" t="s">
        <v>40</v>
      </c>
      <c r="I1458" s="0" t="s">
        <v>41</v>
      </c>
      <c r="J1458" s="0" t="s">
        <v>42</v>
      </c>
      <c r="K1458" s="0" t="s">
        <v>43</v>
      </c>
      <c r="L1458" s="0" t="n">
        <v>21.280556</v>
      </c>
      <c r="M1458" s="0" t="n">
        <v>157.836667</v>
      </c>
      <c r="O1458" s="0" t="s">
        <v>44</v>
      </c>
      <c r="P1458" s="0" t="s">
        <v>45</v>
      </c>
      <c r="S1458" s="0" t="n">
        <v>13031749</v>
      </c>
      <c r="T1458" s="1" t="n">
        <v>29080</v>
      </c>
      <c r="V1458" s="0" t="s">
        <v>46</v>
      </c>
      <c r="W1458" s="0" t="s">
        <v>47</v>
      </c>
      <c r="Z1458" s="0" t="n">
        <v>1000</v>
      </c>
      <c r="AA1458" s="0" t="n">
        <v>0</v>
      </c>
      <c r="AE1458" s="0" t="s">
        <v>46</v>
      </c>
      <c r="AF1458" s="0" t="s">
        <v>46</v>
      </c>
      <c r="AG1458" s="0" t="n">
        <v>31615</v>
      </c>
      <c r="AH1458" s="0" t="s">
        <v>66</v>
      </c>
      <c r="AI1458" s="2" t="n">
        <v>33</v>
      </c>
    </row>
    <row r="1459" customFormat="false" ht="12.75" hidden="false" customHeight="false" outlineLevel="0" collapsed="false">
      <c r="A1459" s="0" t="s">
        <v>37</v>
      </c>
      <c r="B1459" s="0" t="s">
        <v>38</v>
      </c>
      <c r="C1459" s="0" t="n">
        <v>159</v>
      </c>
      <c r="G1459" s="0" t="s">
        <v>39</v>
      </c>
      <c r="H1459" s="0" t="s">
        <v>40</v>
      </c>
      <c r="I1459" s="0" t="s">
        <v>41</v>
      </c>
      <c r="J1459" s="0" t="s">
        <v>42</v>
      </c>
      <c r="K1459" s="0" t="s">
        <v>43</v>
      </c>
      <c r="L1459" s="0" t="n">
        <v>21.280556</v>
      </c>
      <c r="M1459" s="0" t="n">
        <v>157.836667</v>
      </c>
      <c r="O1459" s="0" t="s">
        <v>44</v>
      </c>
      <c r="P1459" s="0" t="s">
        <v>45</v>
      </c>
      <c r="S1459" s="0" t="n">
        <v>13031750</v>
      </c>
      <c r="T1459" s="1" t="n">
        <v>29087</v>
      </c>
      <c r="V1459" s="0" t="s">
        <v>46</v>
      </c>
      <c r="W1459" s="0" t="s">
        <v>47</v>
      </c>
      <c r="Z1459" s="0" t="n">
        <v>925</v>
      </c>
      <c r="AA1459" s="0" t="n">
        <v>0</v>
      </c>
      <c r="AE1459" s="0" t="s">
        <v>46</v>
      </c>
      <c r="AF1459" s="0" t="s">
        <v>46</v>
      </c>
      <c r="AG1459" s="0" t="n">
        <v>31615</v>
      </c>
      <c r="AH1459" s="0" t="s">
        <v>66</v>
      </c>
      <c r="AI1459" s="2" t="n">
        <v>2</v>
      </c>
      <c r="AJ1459" s="0" t="s">
        <v>57</v>
      </c>
    </row>
    <row r="1460" customFormat="false" ht="12.75" hidden="false" customHeight="false" outlineLevel="0" collapsed="false">
      <c r="A1460" s="0" t="s">
        <v>37</v>
      </c>
      <c r="B1460" s="0" t="s">
        <v>38</v>
      </c>
      <c r="C1460" s="0" t="n">
        <v>159</v>
      </c>
      <c r="G1460" s="0" t="s">
        <v>39</v>
      </c>
      <c r="H1460" s="0" t="s">
        <v>40</v>
      </c>
      <c r="I1460" s="0" t="s">
        <v>41</v>
      </c>
      <c r="J1460" s="0" t="s">
        <v>42</v>
      </c>
      <c r="K1460" s="0" t="s">
        <v>43</v>
      </c>
      <c r="L1460" s="0" t="n">
        <v>21.280556</v>
      </c>
      <c r="M1460" s="0" t="n">
        <v>157.836667</v>
      </c>
      <c r="O1460" s="0" t="s">
        <v>44</v>
      </c>
      <c r="P1460" s="0" t="s">
        <v>45</v>
      </c>
      <c r="S1460" s="0" t="n">
        <v>13031751</v>
      </c>
      <c r="T1460" s="1" t="n">
        <v>29094</v>
      </c>
      <c r="V1460" s="0" t="s">
        <v>46</v>
      </c>
      <c r="W1460" s="0" t="s">
        <v>47</v>
      </c>
      <c r="Z1460" s="0" t="n">
        <v>920</v>
      </c>
      <c r="AA1460" s="0" t="n">
        <v>0</v>
      </c>
      <c r="AE1460" s="0" t="s">
        <v>46</v>
      </c>
      <c r="AF1460" s="0" t="s">
        <v>46</v>
      </c>
      <c r="AG1460" s="0" t="n">
        <v>31615</v>
      </c>
      <c r="AH1460" s="0" t="s">
        <v>66</v>
      </c>
      <c r="AI1460" s="2" t="n">
        <v>11</v>
      </c>
    </row>
    <row r="1461" customFormat="false" ht="12.75" hidden="false" customHeight="false" outlineLevel="0" collapsed="false">
      <c r="A1461" s="0" t="s">
        <v>37</v>
      </c>
      <c r="B1461" s="0" t="s">
        <v>38</v>
      </c>
      <c r="C1461" s="0" t="n">
        <v>159</v>
      </c>
      <c r="G1461" s="0" t="s">
        <v>39</v>
      </c>
      <c r="H1461" s="0" t="s">
        <v>40</v>
      </c>
      <c r="I1461" s="0" t="s">
        <v>41</v>
      </c>
      <c r="J1461" s="0" t="s">
        <v>42</v>
      </c>
      <c r="K1461" s="0" t="s">
        <v>43</v>
      </c>
      <c r="L1461" s="0" t="n">
        <v>21.280556</v>
      </c>
      <c r="M1461" s="0" t="n">
        <v>157.836667</v>
      </c>
      <c r="O1461" s="0" t="s">
        <v>44</v>
      </c>
      <c r="P1461" s="0" t="s">
        <v>45</v>
      </c>
      <c r="S1461" s="0" t="n">
        <v>13031752</v>
      </c>
      <c r="T1461" s="1" t="n">
        <v>29108</v>
      </c>
      <c r="V1461" s="0" t="s">
        <v>46</v>
      </c>
      <c r="W1461" s="0" t="s">
        <v>47</v>
      </c>
      <c r="Z1461" s="0" t="n">
        <v>955</v>
      </c>
      <c r="AA1461" s="0" t="n">
        <v>0</v>
      </c>
      <c r="AE1461" s="0" t="s">
        <v>46</v>
      </c>
      <c r="AF1461" s="0" t="s">
        <v>46</v>
      </c>
      <c r="AG1461" s="0" t="n">
        <v>31615</v>
      </c>
      <c r="AH1461" s="0" t="s">
        <v>66</v>
      </c>
      <c r="AI1461" s="2" t="n">
        <v>240</v>
      </c>
    </row>
    <row r="1462" customFormat="false" ht="12.75" hidden="false" customHeight="false" outlineLevel="0" collapsed="false">
      <c r="A1462" s="0" t="s">
        <v>37</v>
      </c>
      <c r="B1462" s="0" t="s">
        <v>38</v>
      </c>
      <c r="C1462" s="0" t="n">
        <v>159</v>
      </c>
      <c r="G1462" s="0" t="s">
        <v>39</v>
      </c>
      <c r="H1462" s="0" t="s">
        <v>40</v>
      </c>
      <c r="I1462" s="0" t="s">
        <v>41</v>
      </c>
      <c r="J1462" s="0" t="s">
        <v>42</v>
      </c>
      <c r="K1462" s="0" t="s">
        <v>43</v>
      </c>
      <c r="L1462" s="0" t="n">
        <v>21.280556</v>
      </c>
      <c r="M1462" s="0" t="n">
        <v>157.836667</v>
      </c>
      <c r="O1462" s="0" t="s">
        <v>44</v>
      </c>
      <c r="P1462" s="0" t="s">
        <v>45</v>
      </c>
      <c r="S1462" s="0" t="n">
        <v>13031753</v>
      </c>
      <c r="T1462" s="1" t="n">
        <v>29115</v>
      </c>
      <c r="V1462" s="0" t="s">
        <v>46</v>
      </c>
      <c r="W1462" s="0" t="s">
        <v>47</v>
      </c>
      <c r="Z1462" s="0" t="n">
        <v>920</v>
      </c>
      <c r="AA1462" s="0" t="n">
        <v>0</v>
      </c>
      <c r="AE1462" s="0" t="s">
        <v>46</v>
      </c>
      <c r="AF1462" s="0" t="s">
        <v>46</v>
      </c>
      <c r="AG1462" s="0" t="n">
        <v>31615</v>
      </c>
      <c r="AH1462" s="0" t="s">
        <v>66</v>
      </c>
      <c r="AI1462" s="2" t="n">
        <v>7</v>
      </c>
    </row>
    <row r="1463" customFormat="false" ht="12.75" hidden="false" customHeight="false" outlineLevel="0" collapsed="false">
      <c r="A1463" s="0" t="s">
        <v>37</v>
      </c>
      <c r="B1463" s="0" t="s">
        <v>38</v>
      </c>
      <c r="C1463" s="0" t="n">
        <v>159</v>
      </c>
      <c r="G1463" s="0" t="s">
        <v>39</v>
      </c>
      <c r="H1463" s="0" t="s">
        <v>40</v>
      </c>
      <c r="I1463" s="0" t="s">
        <v>41</v>
      </c>
      <c r="J1463" s="0" t="s">
        <v>42</v>
      </c>
      <c r="K1463" s="0" t="s">
        <v>43</v>
      </c>
      <c r="L1463" s="0" t="n">
        <v>21.280556</v>
      </c>
      <c r="M1463" s="0" t="n">
        <v>157.836667</v>
      </c>
      <c r="O1463" s="0" t="s">
        <v>44</v>
      </c>
      <c r="P1463" s="0" t="s">
        <v>45</v>
      </c>
      <c r="S1463" s="0" t="n">
        <v>13031754</v>
      </c>
      <c r="T1463" s="1" t="n">
        <v>29125</v>
      </c>
      <c r="V1463" s="0" t="s">
        <v>46</v>
      </c>
      <c r="W1463" s="0" t="s">
        <v>47</v>
      </c>
      <c r="Z1463" s="0" t="n">
        <v>925</v>
      </c>
      <c r="AA1463" s="0" t="n">
        <v>0</v>
      </c>
      <c r="AE1463" s="0" t="s">
        <v>46</v>
      </c>
      <c r="AF1463" s="0" t="s">
        <v>46</v>
      </c>
      <c r="AG1463" s="0" t="n">
        <v>31615</v>
      </c>
      <c r="AH1463" s="0" t="s">
        <v>66</v>
      </c>
      <c r="AI1463" s="2" t="n">
        <v>2</v>
      </c>
    </row>
    <row r="1464" customFormat="false" ht="12.75" hidden="false" customHeight="false" outlineLevel="0" collapsed="false">
      <c r="A1464" s="0" t="s">
        <v>37</v>
      </c>
      <c r="B1464" s="0" t="s">
        <v>38</v>
      </c>
      <c r="C1464" s="0" t="n">
        <v>159</v>
      </c>
      <c r="G1464" s="0" t="s">
        <v>39</v>
      </c>
      <c r="H1464" s="0" t="s">
        <v>40</v>
      </c>
      <c r="I1464" s="0" t="s">
        <v>41</v>
      </c>
      <c r="J1464" s="0" t="s">
        <v>42</v>
      </c>
      <c r="K1464" s="0" t="s">
        <v>43</v>
      </c>
      <c r="L1464" s="0" t="n">
        <v>21.280556</v>
      </c>
      <c r="M1464" s="0" t="n">
        <v>157.836667</v>
      </c>
      <c r="O1464" s="0" t="s">
        <v>44</v>
      </c>
      <c r="P1464" s="0" t="s">
        <v>45</v>
      </c>
      <c r="S1464" s="0" t="n">
        <v>13031755</v>
      </c>
      <c r="T1464" s="1" t="n">
        <v>29129</v>
      </c>
      <c r="V1464" s="0" t="s">
        <v>46</v>
      </c>
      <c r="W1464" s="0" t="s">
        <v>47</v>
      </c>
      <c r="Z1464" s="0" t="n">
        <v>935</v>
      </c>
      <c r="AA1464" s="0" t="n">
        <v>0</v>
      </c>
      <c r="AE1464" s="0" t="s">
        <v>46</v>
      </c>
      <c r="AF1464" s="0" t="s">
        <v>46</v>
      </c>
      <c r="AG1464" s="0" t="n">
        <v>31615</v>
      </c>
      <c r="AH1464" s="0" t="s">
        <v>66</v>
      </c>
      <c r="AI1464" s="2" t="n">
        <v>2</v>
      </c>
      <c r="AJ1464" s="0" t="s">
        <v>57</v>
      </c>
    </row>
    <row r="1465" customFormat="false" ht="12.75" hidden="false" customHeight="false" outlineLevel="0" collapsed="false">
      <c r="A1465" s="0" t="s">
        <v>37</v>
      </c>
      <c r="B1465" s="0" t="s">
        <v>38</v>
      </c>
      <c r="C1465" s="0" t="n">
        <v>159</v>
      </c>
      <c r="G1465" s="0" t="s">
        <v>39</v>
      </c>
      <c r="H1465" s="0" t="s">
        <v>40</v>
      </c>
      <c r="I1465" s="0" t="s">
        <v>41</v>
      </c>
      <c r="J1465" s="0" t="s">
        <v>42</v>
      </c>
      <c r="K1465" s="0" t="s">
        <v>43</v>
      </c>
      <c r="L1465" s="0" t="n">
        <v>21.280556</v>
      </c>
      <c r="M1465" s="0" t="n">
        <v>157.836667</v>
      </c>
      <c r="O1465" s="0" t="s">
        <v>44</v>
      </c>
      <c r="P1465" s="0" t="s">
        <v>45</v>
      </c>
      <c r="S1465" s="0" t="n">
        <v>13031756</v>
      </c>
      <c r="T1465" s="1" t="n">
        <v>29143</v>
      </c>
      <c r="V1465" s="0" t="s">
        <v>46</v>
      </c>
      <c r="W1465" s="0" t="s">
        <v>47</v>
      </c>
      <c r="Z1465" s="0" t="n">
        <v>915</v>
      </c>
      <c r="AA1465" s="0" t="n">
        <v>0</v>
      </c>
      <c r="AE1465" s="0" t="s">
        <v>46</v>
      </c>
      <c r="AF1465" s="0" t="s">
        <v>46</v>
      </c>
      <c r="AG1465" s="0" t="n">
        <v>31615</v>
      </c>
      <c r="AH1465" s="0" t="s">
        <v>66</v>
      </c>
      <c r="AI1465" s="2" t="n">
        <v>2</v>
      </c>
      <c r="AJ1465" s="0" t="s">
        <v>57</v>
      </c>
    </row>
    <row r="1466" customFormat="false" ht="12.75" hidden="false" customHeight="false" outlineLevel="0" collapsed="false">
      <c r="A1466" s="0" t="s">
        <v>37</v>
      </c>
      <c r="B1466" s="0" t="s">
        <v>38</v>
      </c>
      <c r="C1466" s="0" t="n">
        <v>159</v>
      </c>
      <c r="G1466" s="0" t="s">
        <v>39</v>
      </c>
      <c r="H1466" s="0" t="s">
        <v>40</v>
      </c>
      <c r="I1466" s="0" t="s">
        <v>41</v>
      </c>
      <c r="J1466" s="0" t="s">
        <v>42</v>
      </c>
      <c r="K1466" s="0" t="s">
        <v>43</v>
      </c>
      <c r="L1466" s="0" t="n">
        <v>21.280556</v>
      </c>
      <c r="M1466" s="0" t="n">
        <v>157.836667</v>
      </c>
      <c r="O1466" s="0" t="s">
        <v>44</v>
      </c>
      <c r="P1466" s="0" t="s">
        <v>45</v>
      </c>
      <c r="S1466" s="0" t="n">
        <v>13031757</v>
      </c>
      <c r="T1466" s="1" t="n">
        <v>29150</v>
      </c>
      <c r="V1466" s="0" t="s">
        <v>46</v>
      </c>
      <c r="W1466" s="0" t="s">
        <v>47</v>
      </c>
      <c r="Z1466" s="0" t="n">
        <v>855</v>
      </c>
      <c r="AA1466" s="0" t="n">
        <v>0</v>
      </c>
      <c r="AE1466" s="0" t="s">
        <v>46</v>
      </c>
      <c r="AF1466" s="0" t="s">
        <v>46</v>
      </c>
      <c r="AG1466" s="0" t="n">
        <v>31615</v>
      </c>
      <c r="AH1466" s="0" t="s">
        <v>66</v>
      </c>
      <c r="AI1466" s="2" t="n">
        <v>4</v>
      </c>
    </row>
    <row r="1467" customFormat="false" ht="12.75" hidden="false" customHeight="false" outlineLevel="0" collapsed="false">
      <c r="A1467" s="0" t="s">
        <v>37</v>
      </c>
      <c r="B1467" s="0" t="s">
        <v>38</v>
      </c>
      <c r="C1467" s="0" t="n">
        <v>159</v>
      </c>
      <c r="G1467" s="0" t="s">
        <v>39</v>
      </c>
      <c r="H1467" s="0" t="s">
        <v>40</v>
      </c>
      <c r="I1467" s="0" t="s">
        <v>41</v>
      </c>
      <c r="J1467" s="0" t="s">
        <v>42</v>
      </c>
      <c r="K1467" s="0" t="s">
        <v>43</v>
      </c>
      <c r="L1467" s="0" t="n">
        <v>21.280556</v>
      </c>
      <c r="M1467" s="0" t="n">
        <v>157.836667</v>
      </c>
      <c r="O1467" s="0" t="s">
        <v>44</v>
      </c>
      <c r="P1467" s="0" t="s">
        <v>45</v>
      </c>
      <c r="S1467" s="0" t="n">
        <v>13031758</v>
      </c>
      <c r="T1467" s="1" t="n">
        <v>29157</v>
      </c>
      <c r="V1467" s="0" t="s">
        <v>46</v>
      </c>
      <c r="W1467" s="0" t="s">
        <v>47</v>
      </c>
      <c r="Z1467" s="0" t="n">
        <v>840</v>
      </c>
      <c r="AA1467" s="0" t="n">
        <v>0</v>
      </c>
      <c r="AE1467" s="0" t="s">
        <v>46</v>
      </c>
      <c r="AF1467" s="0" t="s">
        <v>46</v>
      </c>
      <c r="AG1467" s="0" t="n">
        <v>31615</v>
      </c>
      <c r="AH1467" s="0" t="s">
        <v>66</v>
      </c>
      <c r="AI1467" s="2" t="n">
        <v>5</v>
      </c>
    </row>
    <row r="1468" customFormat="false" ht="12.75" hidden="false" customHeight="false" outlineLevel="0" collapsed="false">
      <c r="A1468" s="0" t="s">
        <v>37</v>
      </c>
      <c r="B1468" s="0" t="s">
        <v>38</v>
      </c>
      <c r="C1468" s="0" t="n">
        <v>159</v>
      </c>
      <c r="G1468" s="0" t="s">
        <v>39</v>
      </c>
      <c r="H1468" s="0" t="s">
        <v>40</v>
      </c>
      <c r="I1468" s="0" t="s">
        <v>41</v>
      </c>
      <c r="J1468" s="0" t="s">
        <v>42</v>
      </c>
      <c r="K1468" s="0" t="s">
        <v>43</v>
      </c>
      <c r="L1468" s="0" t="n">
        <v>21.280556</v>
      </c>
      <c r="M1468" s="0" t="n">
        <v>157.836667</v>
      </c>
      <c r="O1468" s="0" t="s">
        <v>44</v>
      </c>
      <c r="P1468" s="0" t="s">
        <v>45</v>
      </c>
      <c r="S1468" s="0" t="n">
        <v>13031759</v>
      </c>
      <c r="T1468" s="1" t="n">
        <v>29164</v>
      </c>
      <c r="V1468" s="0" t="s">
        <v>46</v>
      </c>
      <c r="W1468" s="0" t="s">
        <v>47</v>
      </c>
      <c r="Z1468" s="0" t="n">
        <v>840</v>
      </c>
      <c r="AA1468" s="0" t="n">
        <v>0</v>
      </c>
      <c r="AE1468" s="0" t="s">
        <v>46</v>
      </c>
      <c r="AF1468" s="0" t="s">
        <v>46</v>
      </c>
      <c r="AG1468" s="0" t="n">
        <v>31615</v>
      </c>
      <c r="AH1468" s="0" t="s">
        <v>66</v>
      </c>
      <c r="AI1468" s="2" t="n">
        <v>2</v>
      </c>
      <c r="AJ1468" s="0" t="s">
        <v>57</v>
      </c>
    </row>
    <row r="1469" customFormat="false" ht="12.75" hidden="false" customHeight="false" outlineLevel="0" collapsed="false">
      <c r="A1469" s="0" t="s">
        <v>37</v>
      </c>
      <c r="B1469" s="0" t="s">
        <v>38</v>
      </c>
      <c r="C1469" s="0" t="n">
        <v>159</v>
      </c>
      <c r="G1469" s="0" t="s">
        <v>39</v>
      </c>
      <c r="H1469" s="0" t="s">
        <v>40</v>
      </c>
      <c r="I1469" s="0" t="s">
        <v>41</v>
      </c>
      <c r="J1469" s="0" t="s">
        <v>42</v>
      </c>
      <c r="K1469" s="0" t="s">
        <v>43</v>
      </c>
      <c r="L1469" s="0" t="n">
        <v>21.280556</v>
      </c>
      <c r="M1469" s="0" t="n">
        <v>157.836667</v>
      </c>
      <c r="O1469" s="0" t="s">
        <v>44</v>
      </c>
      <c r="P1469" s="0" t="s">
        <v>45</v>
      </c>
      <c r="S1469" s="0" t="n">
        <v>13031760</v>
      </c>
      <c r="T1469" s="1" t="n">
        <v>29172</v>
      </c>
      <c r="V1469" s="0" t="s">
        <v>46</v>
      </c>
      <c r="W1469" s="0" t="s">
        <v>47</v>
      </c>
      <c r="Z1469" s="0" t="n">
        <v>900</v>
      </c>
      <c r="AA1469" s="0" t="n">
        <v>0</v>
      </c>
      <c r="AE1469" s="0" t="s">
        <v>46</v>
      </c>
      <c r="AF1469" s="0" t="s">
        <v>46</v>
      </c>
      <c r="AG1469" s="0" t="n">
        <v>31615</v>
      </c>
      <c r="AH1469" s="0" t="s">
        <v>66</v>
      </c>
      <c r="AI1469" s="2" t="n">
        <v>4</v>
      </c>
    </row>
    <row r="1470" customFormat="false" ht="12.75" hidden="false" customHeight="false" outlineLevel="0" collapsed="false">
      <c r="A1470" s="0" t="s">
        <v>37</v>
      </c>
      <c r="B1470" s="0" t="s">
        <v>38</v>
      </c>
      <c r="C1470" s="0" t="n">
        <v>159</v>
      </c>
      <c r="G1470" s="0" t="s">
        <v>39</v>
      </c>
      <c r="H1470" s="0" t="s">
        <v>40</v>
      </c>
      <c r="I1470" s="0" t="s">
        <v>41</v>
      </c>
      <c r="J1470" s="0" t="s">
        <v>42</v>
      </c>
      <c r="K1470" s="0" t="s">
        <v>43</v>
      </c>
      <c r="L1470" s="0" t="n">
        <v>21.280556</v>
      </c>
      <c r="M1470" s="0" t="n">
        <v>157.836667</v>
      </c>
      <c r="O1470" s="0" t="s">
        <v>44</v>
      </c>
      <c r="P1470" s="0" t="s">
        <v>45</v>
      </c>
      <c r="S1470" s="0" t="n">
        <v>13031761</v>
      </c>
      <c r="T1470" s="1" t="n">
        <v>29185</v>
      </c>
      <c r="V1470" s="0" t="s">
        <v>46</v>
      </c>
      <c r="W1470" s="0" t="s">
        <v>47</v>
      </c>
      <c r="Z1470" s="0" t="n">
        <v>905</v>
      </c>
      <c r="AA1470" s="0" t="n">
        <v>0</v>
      </c>
      <c r="AE1470" s="0" t="s">
        <v>46</v>
      </c>
      <c r="AF1470" s="0" t="s">
        <v>46</v>
      </c>
      <c r="AG1470" s="0" t="n">
        <v>31615</v>
      </c>
      <c r="AH1470" s="0" t="s">
        <v>66</v>
      </c>
      <c r="AI1470" s="2" t="n">
        <v>2</v>
      </c>
      <c r="AJ1470" s="0" t="s">
        <v>57</v>
      </c>
    </row>
    <row r="1471" customFormat="false" ht="12.75" hidden="false" customHeight="false" outlineLevel="0" collapsed="false">
      <c r="A1471" s="0" t="s">
        <v>37</v>
      </c>
      <c r="B1471" s="0" t="s">
        <v>38</v>
      </c>
      <c r="C1471" s="0" t="n">
        <v>159</v>
      </c>
      <c r="G1471" s="0" t="s">
        <v>39</v>
      </c>
      <c r="H1471" s="0" t="s">
        <v>40</v>
      </c>
      <c r="I1471" s="0" t="s">
        <v>41</v>
      </c>
      <c r="J1471" s="0" t="s">
        <v>42</v>
      </c>
      <c r="K1471" s="0" t="s">
        <v>43</v>
      </c>
      <c r="L1471" s="0" t="n">
        <v>21.280556</v>
      </c>
      <c r="M1471" s="0" t="n">
        <v>157.836667</v>
      </c>
      <c r="O1471" s="0" t="s">
        <v>44</v>
      </c>
      <c r="P1471" s="0" t="s">
        <v>45</v>
      </c>
      <c r="S1471" s="0" t="n">
        <v>13031762</v>
      </c>
      <c r="T1471" s="1" t="n">
        <v>29192</v>
      </c>
      <c r="V1471" s="0" t="s">
        <v>46</v>
      </c>
      <c r="W1471" s="0" t="s">
        <v>47</v>
      </c>
      <c r="Z1471" s="0" t="n">
        <v>1025</v>
      </c>
      <c r="AA1471" s="0" t="n">
        <v>0</v>
      </c>
      <c r="AE1471" s="0" t="s">
        <v>46</v>
      </c>
      <c r="AF1471" s="0" t="s">
        <v>46</v>
      </c>
      <c r="AG1471" s="0" t="n">
        <v>31615</v>
      </c>
      <c r="AH1471" s="0" t="s">
        <v>66</v>
      </c>
      <c r="AI1471" s="2" t="n">
        <v>17</v>
      </c>
    </row>
    <row r="1472" customFormat="false" ht="12.75" hidden="false" customHeight="false" outlineLevel="0" collapsed="false">
      <c r="A1472" s="0" t="s">
        <v>37</v>
      </c>
      <c r="B1472" s="0" t="s">
        <v>38</v>
      </c>
      <c r="C1472" s="0" t="n">
        <v>159</v>
      </c>
      <c r="G1472" s="0" t="s">
        <v>39</v>
      </c>
      <c r="H1472" s="0" t="s">
        <v>40</v>
      </c>
      <c r="I1472" s="0" t="s">
        <v>41</v>
      </c>
      <c r="J1472" s="0" t="s">
        <v>42</v>
      </c>
      <c r="K1472" s="0" t="s">
        <v>43</v>
      </c>
      <c r="L1472" s="0" t="n">
        <v>21.280556</v>
      </c>
      <c r="M1472" s="0" t="n">
        <v>157.836667</v>
      </c>
      <c r="O1472" s="0" t="s">
        <v>44</v>
      </c>
      <c r="P1472" s="0" t="s">
        <v>45</v>
      </c>
      <c r="S1472" s="0" t="n">
        <v>13031763</v>
      </c>
      <c r="T1472" s="1" t="n">
        <v>29199</v>
      </c>
      <c r="V1472" s="0" t="s">
        <v>46</v>
      </c>
      <c r="W1472" s="0" t="s">
        <v>47</v>
      </c>
      <c r="Z1472" s="0" t="n">
        <v>925</v>
      </c>
      <c r="AA1472" s="0" t="n">
        <v>0</v>
      </c>
      <c r="AE1472" s="0" t="s">
        <v>46</v>
      </c>
      <c r="AF1472" s="0" t="s">
        <v>46</v>
      </c>
      <c r="AG1472" s="0" t="n">
        <v>31615</v>
      </c>
      <c r="AH1472" s="0" t="s">
        <v>66</v>
      </c>
      <c r="AI1472" s="2" t="n">
        <v>170</v>
      </c>
    </row>
    <row r="1473" customFormat="false" ht="12.75" hidden="false" customHeight="false" outlineLevel="0" collapsed="false">
      <c r="A1473" s="0" t="s">
        <v>37</v>
      </c>
      <c r="B1473" s="0" t="s">
        <v>38</v>
      </c>
      <c r="C1473" s="0" t="n">
        <v>159</v>
      </c>
      <c r="G1473" s="0" t="s">
        <v>39</v>
      </c>
      <c r="H1473" s="0" t="s">
        <v>40</v>
      </c>
      <c r="I1473" s="0" t="s">
        <v>41</v>
      </c>
      <c r="J1473" s="0" t="s">
        <v>42</v>
      </c>
      <c r="K1473" s="0" t="s">
        <v>43</v>
      </c>
      <c r="L1473" s="0" t="n">
        <v>21.280556</v>
      </c>
      <c r="M1473" s="0" t="n">
        <v>157.836667</v>
      </c>
      <c r="O1473" s="0" t="s">
        <v>44</v>
      </c>
      <c r="P1473" s="0" t="s">
        <v>45</v>
      </c>
      <c r="S1473" s="0" t="n">
        <v>13031764</v>
      </c>
      <c r="T1473" s="1" t="n">
        <v>29206</v>
      </c>
      <c r="V1473" s="0" t="s">
        <v>46</v>
      </c>
      <c r="W1473" s="0" t="s">
        <v>47</v>
      </c>
      <c r="Z1473" s="0" t="n">
        <v>900</v>
      </c>
      <c r="AA1473" s="0" t="n">
        <v>0</v>
      </c>
      <c r="AE1473" s="0" t="s">
        <v>46</v>
      </c>
      <c r="AF1473" s="0" t="s">
        <v>46</v>
      </c>
      <c r="AG1473" s="0" t="n">
        <v>31615</v>
      </c>
      <c r="AH1473" s="0" t="s">
        <v>66</v>
      </c>
      <c r="AI1473" s="2" t="n">
        <v>920</v>
      </c>
    </row>
    <row r="1474" customFormat="false" ht="12.75" hidden="false" customHeight="false" outlineLevel="0" collapsed="false">
      <c r="A1474" s="0" t="s">
        <v>37</v>
      </c>
      <c r="B1474" s="0" t="s">
        <v>38</v>
      </c>
      <c r="C1474" s="0" t="n">
        <v>159</v>
      </c>
      <c r="G1474" s="0" t="s">
        <v>39</v>
      </c>
      <c r="H1474" s="0" t="s">
        <v>40</v>
      </c>
      <c r="I1474" s="0" t="s">
        <v>41</v>
      </c>
      <c r="J1474" s="0" t="s">
        <v>42</v>
      </c>
      <c r="K1474" s="0" t="s">
        <v>43</v>
      </c>
      <c r="L1474" s="0" t="n">
        <v>21.280556</v>
      </c>
      <c r="M1474" s="0" t="n">
        <v>157.836667</v>
      </c>
      <c r="O1474" s="0" t="s">
        <v>44</v>
      </c>
      <c r="P1474" s="0" t="s">
        <v>45</v>
      </c>
      <c r="S1474" s="0" t="n">
        <v>13031765</v>
      </c>
      <c r="T1474" s="1" t="n">
        <v>29227</v>
      </c>
      <c r="V1474" s="0" t="s">
        <v>46</v>
      </c>
      <c r="W1474" s="0" t="s">
        <v>47</v>
      </c>
      <c r="Z1474" s="0" t="n">
        <v>945</v>
      </c>
      <c r="AA1474" s="0" t="n">
        <v>0</v>
      </c>
      <c r="AE1474" s="0" t="s">
        <v>46</v>
      </c>
      <c r="AF1474" s="0" t="s">
        <v>46</v>
      </c>
      <c r="AG1474" s="0" t="n">
        <v>31615</v>
      </c>
      <c r="AH1474" s="0" t="s">
        <v>66</v>
      </c>
      <c r="AI1474" s="2" t="n">
        <v>1700</v>
      </c>
    </row>
    <row r="1475" customFormat="false" ht="12.75" hidden="false" customHeight="false" outlineLevel="0" collapsed="false">
      <c r="A1475" s="0" t="s">
        <v>37</v>
      </c>
      <c r="B1475" s="0" t="s">
        <v>38</v>
      </c>
      <c r="C1475" s="0" t="n">
        <v>159</v>
      </c>
      <c r="G1475" s="0" t="s">
        <v>39</v>
      </c>
      <c r="H1475" s="0" t="s">
        <v>40</v>
      </c>
      <c r="I1475" s="0" t="s">
        <v>41</v>
      </c>
      <c r="J1475" s="0" t="s">
        <v>42</v>
      </c>
      <c r="K1475" s="0" t="s">
        <v>43</v>
      </c>
      <c r="L1475" s="0" t="n">
        <v>21.280556</v>
      </c>
      <c r="M1475" s="0" t="n">
        <v>157.836667</v>
      </c>
      <c r="O1475" s="0" t="s">
        <v>44</v>
      </c>
      <c r="P1475" s="0" t="s">
        <v>45</v>
      </c>
      <c r="S1475" s="0" t="n">
        <v>13031766</v>
      </c>
      <c r="T1475" s="1" t="n">
        <v>29234</v>
      </c>
      <c r="V1475" s="0" t="s">
        <v>46</v>
      </c>
      <c r="W1475" s="0" t="s">
        <v>47</v>
      </c>
      <c r="Z1475" s="0" t="n">
        <v>935</v>
      </c>
      <c r="AA1475" s="0" t="n">
        <v>0</v>
      </c>
      <c r="AE1475" s="0" t="s">
        <v>46</v>
      </c>
      <c r="AF1475" s="0" t="s">
        <v>46</v>
      </c>
      <c r="AG1475" s="0" t="n">
        <v>31615</v>
      </c>
      <c r="AH1475" s="0" t="s">
        <v>66</v>
      </c>
      <c r="AI1475" s="2" t="n">
        <v>33</v>
      </c>
    </row>
    <row r="1476" customFormat="false" ht="12.75" hidden="false" customHeight="false" outlineLevel="0" collapsed="false">
      <c r="A1476" s="0" t="s">
        <v>37</v>
      </c>
      <c r="B1476" s="0" t="s">
        <v>38</v>
      </c>
      <c r="C1476" s="0" t="n">
        <v>159</v>
      </c>
      <c r="G1476" s="0" t="s">
        <v>39</v>
      </c>
      <c r="H1476" s="0" t="s">
        <v>40</v>
      </c>
      <c r="I1476" s="0" t="s">
        <v>41</v>
      </c>
      <c r="J1476" s="0" t="s">
        <v>42</v>
      </c>
      <c r="K1476" s="0" t="s">
        <v>43</v>
      </c>
      <c r="L1476" s="0" t="n">
        <v>21.280556</v>
      </c>
      <c r="M1476" s="0" t="n">
        <v>157.836667</v>
      </c>
      <c r="O1476" s="0" t="s">
        <v>44</v>
      </c>
      <c r="P1476" s="0" t="s">
        <v>45</v>
      </c>
      <c r="S1476" s="0" t="n">
        <v>13031767</v>
      </c>
      <c r="T1476" s="1" t="n">
        <v>29241</v>
      </c>
      <c r="V1476" s="0" t="s">
        <v>46</v>
      </c>
      <c r="W1476" s="0" t="s">
        <v>47</v>
      </c>
      <c r="Z1476" s="0" t="n">
        <v>900</v>
      </c>
      <c r="AA1476" s="0" t="n">
        <v>0</v>
      </c>
      <c r="AE1476" s="0" t="s">
        <v>46</v>
      </c>
      <c r="AF1476" s="0" t="s">
        <v>46</v>
      </c>
      <c r="AG1476" s="0" t="n">
        <v>31615</v>
      </c>
      <c r="AH1476" s="0" t="s">
        <v>66</v>
      </c>
      <c r="AI1476" s="2" t="n">
        <v>5</v>
      </c>
    </row>
    <row r="1477" customFormat="false" ht="12.75" hidden="false" customHeight="false" outlineLevel="0" collapsed="false">
      <c r="A1477" s="0" t="s">
        <v>37</v>
      </c>
      <c r="B1477" s="0" t="s">
        <v>38</v>
      </c>
      <c r="C1477" s="0" t="n">
        <v>159</v>
      </c>
      <c r="G1477" s="0" t="s">
        <v>39</v>
      </c>
      <c r="H1477" s="0" t="s">
        <v>40</v>
      </c>
      <c r="I1477" s="0" t="s">
        <v>41</v>
      </c>
      <c r="J1477" s="0" t="s">
        <v>42</v>
      </c>
      <c r="K1477" s="0" t="s">
        <v>43</v>
      </c>
      <c r="L1477" s="0" t="n">
        <v>21.280556</v>
      </c>
      <c r="M1477" s="0" t="n">
        <v>157.836667</v>
      </c>
      <c r="O1477" s="0" t="s">
        <v>44</v>
      </c>
      <c r="P1477" s="0" t="s">
        <v>45</v>
      </c>
      <c r="S1477" s="0" t="n">
        <v>13031768</v>
      </c>
      <c r="T1477" s="1" t="n">
        <v>29248</v>
      </c>
      <c r="V1477" s="0" t="s">
        <v>46</v>
      </c>
      <c r="W1477" s="0" t="s">
        <v>47</v>
      </c>
      <c r="Z1477" s="0" t="n">
        <v>925</v>
      </c>
      <c r="AA1477" s="0" t="n">
        <v>0</v>
      </c>
      <c r="AE1477" s="0" t="s">
        <v>46</v>
      </c>
      <c r="AF1477" s="0" t="s">
        <v>46</v>
      </c>
      <c r="AG1477" s="0" t="n">
        <v>31615</v>
      </c>
      <c r="AH1477" s="0" t="s">
        <v>66</v>
      </c>
      <c r="AI1477" s="2" t="n">
        <v>5</v>
      </c>
    </row>
    <row r="1478" customFormat="false" ht="12.75" hidden="false" customHeight="false" outlineLevel="0" collapsed="false">
      <c r="A1478" s="0" t="s">
        <v>37</v>
      </c>
      <c r="B1478" s="0" t="s">
        <v>38</v>
      </c>
      <c r="C1478" s="0" t="n">
        <v>159</v>
      </c>
      <c r="G1478" s="0" t="s">
        <v>39</v>
      </c>
      <c r="H1478" s="0" t="s">
        <v>40</v>
      </c>
      <c r="I1478" s="0" t="s">
        <v>41</v>
      </c>
      <c r="J1478" s="0" t="s">
        <v>42</v>
      </c>
      <c r="K1478" s="0" t="s">
        <v>43</v>
      </c>
      <c r="L1478" s="0" t="n">
        <v>21.280556</v>
      </c>
      <c r="M1478" s="0" t="n">
        <v>157.836667</v>
      </c>
      <c r="O1478" s="0" t="s">
        <v>44</v>
      </c>
      <c r="P1478" s="0" t="s">
        <v>45</v>
      </c>
      <c r="S1478" s="0" t="n">
        <v>13031769</v>
      </c>
      <c r="T1478" s="1" t="n">
        <v>29255</v>
      </c>
      <c r="V1478" s="0" t="s">
        <v>46</v>
      </c>
      <c r="W1478" s="0" t="s">
        <v>47</v>
      </c>
      <c r="Z1478" s="0" t="n">
        <v>935</v>
      </c>
      <c r="AA1478" s="0" t="n">
        <v>0</v>
      </c>
      <c r="AE1478" s="0" t="s">
        <v>46</v>
      </c>
      <c r="AF1478" s="0" t="s">
        <v>46</v>
      </c>
      <c r="AG1478" s="0" t="n">
        <v>31615</v>
      </c>
      <c r="AH1478" s="0" t="s">
        <v>66</v>
      </c>
      <c r="AI1478" s="2" t="n">
        <v>2</v>
      </c>
      <c r="AJ1478" s="0" t="s">
        <v>57</v>
      </c>
    </row>
    <row r="1479" customFormat="false" ht="12.75" hidden="false" customHeight="false" outlineLevel="0" collapsed="false">
      <c r="A1479" s="0" t="s">
        <v>37</v>
      </c>
      <c r="B1479" s="0" t="s">
        <v>38</v>
      </c>
      <c r="C1479" s="0" t="n">
        <v>159</v>
      </c>
      <c r="G1479" s="0" t="s">
        <v>39</v>
      </c>
      <c r="H1479" s="0" t="s">
        <v>40</v>
      </c>
      <c r="I1479" s="0" t="s">
        <v>41</v>
      </c>
      <c r="J1479" s="0" t="s">
        <v>42</v>
      </c>
      <c r="K1479" s="0" t="s">
        <v>43</v>
      </c>
      <c r="L1479" s="0" t="n">
        <v>21.280556</v>
      </c>
      <c r="M1479" s="0" t="n">
        <v>157.836667</v>
      </c>
      <c r="O1479" s="0" t="s">
        <v>44</v>
      </c>
      <c r="P1479" s="0" t="s">
        <v>45</v>
      </c>
      <c r="S1479" s="0" t="n">
        <v>13031770</v>
      </c>
      <c r="T1479" s="1" t="n">
        <v>29262</v>
      </c>
      <c r="V1479" s="0" t="s">
        <v>46</v>
      </c>
      <c r="W1479" s="0" t="s">
        <v>47</v>
      </c>
      <c r="Z1479" s="0" t="n">
        <v>1110</v>
      </c>
      <c r="AA1479" s="0" t="n">
        <v>0</v>
      </c>
      <c r="AE1479" s="0" t="s">
        <v>46</v>
      </c>
      <c r="AF1479" s="0" t="s">
        <v>46</v>
      </c>
      <c r="AG1479" s="0" t="n">
        <v>31615</v>
      </c>
      <c r="AH1479" s="0" t="s">
        <v>66</v>
      </c>
      <c r="AI1479" s="2" t="n">
        <v>4</v>
      </c>
    </row>
    <row r="1480" customFormat="false" ht="12.75" hidden="false" customHeight="false" outlineLevel="0" collapsed="false">
      <c r="A1480" s="0" t="s">
        <v>37</v>
      </c>
      <c r="B1480" s="0" t="s">
        <v>38</v>
      </c>
      <c r="C1480" s="0" t="n">
        <v>159</v>
      </c>
      <c r="G1480" s="0" t="s">
        <v>39</v>
      </c>
      <c r="H1480" s="0" t="s">
        <v>40</v>
      </c>
      <c r="I1480" s="0" t="s">
        <v>41</v>
      </c>
      <c r="J1480" s="0" t="s">
        <v>42</v>
      </c>
      <c r="K1480" s="0" t="s">
        <v>43</v>
      </c>
      <c r="L1480" s="0" t="n">
        <v>21.280556</v>
      </c>
      <c r="M1480" s="0" t="n">
        <v>157.836667</v>
      </c>
      <c r="O1480" s="0" t="s">
        <v>44</v>
      </c>
      <c r="P1480" s="0" t="s">
        <v>45</v>
      </c>
      <c r="S1480" s="0" t="n">
        <v>13031771</v>
      </c>
      <c r="T1480" s="1" t="n">
        <v>29276</v>
      </c>
      <c r="V1480" s="0" t="s">
        <v>46</v>
      </c>
      <c r="W1480" s="0" t="s">
        <v>47</v>
      </c>
      <c r="Z1480" s="0" t="n">
        <v>1040</v>
      </c>
      <c r="AA1480" s="0" t="n">
        <v>0</v>
      </c>
      <c r="AE1480" s="0" t="s">
        <v>46</v>
      </c>
      <c r="AF1480" s="0" t="s">
        <v>46</v>
      </c>
      <c r="AG1480" s="0" t="n">
        <v>31615</v>
      </c>
      <c r="AH1480" s="0" t="s">
        <v>66</v>
      </c>
      <c r="AI1480" s="2" t="n">
        <v>7</v>
      </c>
    </row>
    <row r="1481" customFormat="false" ht="12.75" hidden="false" customHeight="false" outlineLevel="0" collapsed="false">
      <c r="A1481" s="0" t="s">
        <v>37</v>
      </c>
      <c r="B1481" s="0" t="s">
        <v>38</v>
      </c>
      <c r="C1481" s="0" t="n">
        <v>159</v>
      </c>
      <c r="G1481" s="0" t="s">
        <v>39</v>
      </c>
      <c r="H1481" s="0" t="s">
        <v>40</v>
      </c>
      <c r="I1481" s="0" t="s">
        <v>41</v>
      </c>
      <c r="J1481" s="0" t="s">
        <v>42</v>
      </c>
      <c r="K1481" s="0" t="s">
        <v>43</v>
      </c>
      <c r="L1481" s="0" t="n">
        <v>21.280556</v>
      </c>
      <c r="M1481" s="0" t="n">
        <v>157.836667</v>
      </c>
      <c r="O1481" s="0" t="s">
        <v>44</v>
      </c>
      <c r="P1481" s="0" t="s">
        <v>45</v>
      </c>
      <c r="S1481" s="0" t="n">
        <v>13031772</v>
      </c>
      <c r="T1481" s="1" t="n">
        <v>29283</v>
      </c>
      <c r="V1481" s="0" t="s">
        <v>46</v>
      </c>
      <c r="W1481" s="0" t="s">
        <v>47</v>
      </c>
      <c r="Z1481" s="0" t="n">
        <v>935</v>
      </c>
      <c r="AA1481" s="0" t="n">
        <v>0</v>
      </c>
      <c r="AE1481" s="0" t="s">
        <v>46</v>
      </c>
      <c r="AF1481" s="0" t="s">
        <v>46</v>
      </c>
      <c r="AG1481" s="0" t="n">
        <v>31615</v>
      </c>
      <c r="AH1481" s="0" t="s">
        <v>66</v>
      </c>
      <c r="AI1481" s="2" t="n">
        <v>4</v>
      </c>
    </row>
    <row r="1482" customFormat="false" ht="12.75" hidden="false" customHeight="false" outlineLevel="0" collapsed="false">
      <c r="A1482" s="0" t="s">
        <v>37</v>
      </c>
      <c r="B1482" s="0" t="s">
        <v>38</v>
      </c>
      <c r="C1482" s="0" t="n">
        <v>159</v>
      </c>
      <c r="G1482" s="0" t="s">
        <v>39</v>
      </c>
      <c r="H1482" s="0" t="s">
        <v>40</v>
      </c>
      <c r="I1482" s="0" t="s">
        <v>41</v>
      </c>
      <c r="J1482" s="0" t="s">
        <v>42</v>
      </c>
      <c r="K1482" s="0" t="s">
        <v>43</v>
      </c>
      <c r="L1482" s="0" t="n">
        <v>21.280556</v>
      </c>
      <c r="M1482" s="0" t="n">
        <v>157.836667</v>
      </c>
      <c r="O1482" s="0" t="s">
        <v>44</v>
      </c>
      <c r="P1482" s="0" t="s">
        <v>45</v>
      </c>
      <c r="S1482" s="0" t="n">
        <v>13031773</v>
      </c>
      <c r="T1482" s="1" t="n">
        <v>29290</v>
      </c>
      <c r="V1482" s="0" t="s">
        <v>46</v>
      </c>
      <c r="W1482" s="0" t="s">
        <v>47</v>
      </c>
      <c r="Z1482" s="0" t="n">
        <v>1205</v>
      </c>
      <c r="AA1482" s="0" t="n">
        <v>0</v>
      </c>
      <c r="AE1482" s="0" t="s">
        <v>46</v>
      </c>
      <c r="AF1482" s="0" t="s">
        <v>46</v>
      </c>
      <c r="AG1482" s="0" t="n">
        <v>31615</v>
      </c>
      <c r="AH1482" s="0" t="s">
        <v>66</v>
      </c>
      <c r="AI1482" s="2" t="n">
        <v>4</v>
      </c>
    </row>
    <row r="1483" customFormat="false" ht="12.75" hidden="false" customHeight="false" outlineLevel="0" collapsed="false">
      <c r="A1483" s="0" t="s">
        <v>37</v>
      </c>
      <c r="B1483" s="0" t="s">
        <v>38</v>
      </c>
      <c r="C1483" s="0" t="n">
        <v>159</v>
      </c>
      <c r="G1483" s="0" t="s">
        <v>39</v>
      </c>
      <c r="H1483" s="0" t="s">
        <v>40</v>
      </c>
      <c r="I1483" s="0" t="s">
        <v>41</v>
      </c>
      <c r="J1483" s="0" t="s">
        <v>42</v>
      </c>
      <c r="K1483" s="0" t="s">
        <v>43</v>
      </c>
      <c r="L1483" s="0" t="n">
        <v>21.280556</v>
      </c>
      <c r="M1483" s="0" t="n">
        <v>157.836667</v>
      </c>
      <c r="O1483" s="0" t="s">
        <v>44</v>
      </c>
      <c r="P1483" s="0" t="s">
        <v>45</v>
      </c>
      <c r="S1483" s="0" t="n">
        <v>13031774</v>
      </c>
      <c r="T1483" s="1" t="n">
        <v>29297</v>
      </c>
      <c r="V1483" s="0" t="s">
        <v>46</v>
      </c>
      <c r="W1483" s="0" t="s">
        <v>47</v>
      </c>
      <c r="Z1483" s="0" t="n">
        <v>945</v>
      </c>
      <c r="AA1483" s="0" t="n">
        <v>0</v>
      </c>
      <c r="AE1483" s="0" t="s">
        <v>46</v>
      </c>
      <c r="AF1483" s="0" t="s">
        <v>46</v>
      </c>
      <c r="AG1483" s="0" t="n">
        <v>31615</v>
      </c>
      <c r="AH1483" s="0" t="s">
        <v>66</v>
      </c>
      <c r="AI1483" s="2" t="n">
        <v>2</v>
      </c>
    </row>
    <row r="1484" customFormat="false" ht="12.75" hidden="false" customHeight="false" outlineLevel="0" collapsed="false">
      <c r="A1484" s="0" t="s">
        <v>37</v>
      </c>
      <c r="B1484" s="0" t="s">
        <v>38</v>
      </c>
      <c r="C1484" s="0" t="n">
        <v>159</v>
      </c>
      <c r="G1484" s="0" t="s">
        <v>39</v>
      </c>
      <c r="H1484" s="0" t="s">
        <v>40</v>
      </c>
      <c r="I1484" s="0" t="s">
        <v>41</v>
      </c>
      <c r="J1484" s="0" t="s">
        <v>42</v>
      </c>
      <c r="K1484" s="0" t="s">
        <v>43</v>
      </c>
      <c r="L1484" s="0" t="n">
        <v>21.280556</v>
      </c>
      <c r="M1484" s="0" t="n">
        <v>157.836667</v>
      </c>
      <c r="O1484" s="0" t="s">
        <v>44</v>
      </c>
      <c r="P1484" s="0" t="s">
        <v>45</v>
      </c>
      <c r="S1484" s="0" t="n">
        <v>13031775</v>
      </c>
      <c r="T1484" s="1" t="n">
        <v>29311</v>
      </c>
      <c r="V1484" s="0" t="s">
        <v>46</v>
      </c>
      <c r="W1484" s="0" t="s">
        <v>47</v>
      </c>
      <c r="Z1484" s="0" t="n">
        <v>1025</v>
      </c>
      <c r="AA1484" s="0" t="n">
        <v>0</v>
      </c>
      <c r="AE1484" s="0" t="s">
        <v>46</v>
      </c>
      <c r="AF1484" s="0" t="s">
        <v>46</v>
      </c>
      <c r="AG1484" s="0" t="n">
        <v>31615</v>
      </c>
      <c r="AH1484" s="0" t="s">
        <v>66</v>
      </c>
      <c r="AI1484" s="2" t="n">
        <v>2</v>
      </c>
      <c r="AJ1484" s="0" t="s">
        <v>57</v>
      </c>
    </row>
    <row r="1485" customFormat="false" ht="12.75" hidden="false" customHeight="false" outlineLevel="0" collapsed="false">
      <c r="A1485" s="0" t="s">
        <v>37</v>
      </c>
      <c r="B1485" s="0" t="s">
        <v>38</v>
      </c>
      <c r="C1485" s="0" t="n">
        <v>159</v>
      </c>
      <c r="G1485" s="0" t="s">
        <v>39</v>
      </c>
      <c r="H1485" s="0" t="s">
        <v>40</v>
      </c>
      <c r="I1485" s="0" t="s">
        <v>41</v>
      </c>
      <c r="J1485" s="0" t="s">
        <v>42</v>
      </c>
      <c r="K1485" s="0" t="s">
        <v>43</v>
      </c>
      <c r="L1485" s="0" t="n">
        <v>21.280556</v>
      </c>
      <c r="M1485" s="0" t="n">
        <v>157.836667</v>
      </c>
      <c r="O1485" s="0" t="s">
        <v>44</v>
      </c>
      <c r="P1485" s="0" t="s">
        <v>45</v>
      </c>
      <c r="S1485" s="0" t="n">
        <v>13031776</v>
      </c>
      <c r="T1485" s="1" t="n">
        <v>29318</v>
      </c>
      <c r="V1485" s="0" t="s">
        <v>46</v>
      </c>
      <c r="W1485" s="0" t="s">
        <v>47</v>
      </c>
      <c r="Z1485" s="0" t="n">
        <v>1030</v>
      </c>
      <c r="AA1485" s="0" t="n">
        <v>0</v>
      </c>
      <c r="AE1485" s="0" t="s">
        <v>46</v>
      </c>
      <c r="AF1485" s="0" t="s">
        <v>46</v>
      </c>
      <c r="AG1485" s="0" t="n">
        <v>31615</v>
      </c>
      <c r="AH1485" s="0" t="s">
        <v>66</v>
      </c>
      <c r="AI1485" s="2" t="n">
        <v>2</v>
      </c>
      <c r="AJ1485" s="0" t="s">
        <v>57</v>
      </c>
    </row>
    <row r="1486" customFormat="false" ht="12.75" hidden="false" customHeight="false" outlineLevel="0" collapsed="false">
      <c r="A1486" s="0" t="s">
        <v>37</v>
      </c>
      <c r="B1486" s="0" t="s">
        <v>38</v>
      </c>
      <c r="C1486" s="0" t="n">
        <v>159</v>
      </c>
      <c r="G1486" s="0" t="s">
        <v>39</v>
      </c>
      <c r="H1486" s="0" t="s">
        <v>40</v>
      </c>
      <c r="I1486" s="0" t="s">
        <v>41</v>
      </c>
      <c r="J1486" s="0" t="s">
        <v>42</v>
      </c>
      <c r="K1486" s="0" t="s">
        <v>43</v>
      </c>
      <c r="L1486" s="0" t="n">
        <v>21.280556</v>
      </c>
      <c r="M1486" s="0" t="n">
        <v>157.836667</v>
      </c>
      <c r="O1486" s="0" t="s">
        <v>44</v>
      </c>
      <c r="P1486" s="0" t="s">
        <v>45</v>
      </c>
      <c r="S1486" s="0" t="n">
        <v>13031777</v>
      </c>
      <c r="T1486" s="1" t="n">
        <v>29325</v>
      </c>
      <c r="V1486" s="0" t="s">
        <v>46</v>
      </c>
      <c r="W1486" s="0" t="s">
        <v>47</v>
      </c>
      <c r="Z1486" s="0" t="n">
        <v>935</v>
      </c>
      <c r="AA1486" s="0" t="n">
        <v>0</v>
      </c>
      <c r="AE1486" s="0" t="s">
        <v>46</v>
      </c>
      <c r="AF1486" s="0" t="s">
        <v>46</v>
      </c>
      <c r="AG1486" s="0" t="n">
        <v>31615</v>
      </c>
      <c r="AH1486" s="0" t="s">
        <v>66</v>
      </c>
      <c r="AI1486" s="2" t="n">
        <v>2</v>
      </c>
      <c r="AJ1486" s="0" t="s">
        <v>57</v>
      </c>
    </row>
    <row r="1487" customFormat="false" ht="12.75" hidden="false" customHeight="false" outlineLevel="0" collapsed="false">
      <c r="A1487" s="0" t="s">
        <v>37</v>
      </c>
      <c r="B1487" s="0" t="s">
        <v>38</v>
      </c>
      <c r="C1487" s="0" t="n">
        <v>159</v>
      </c>
      <c r="G1487" s="0" t="s">
        <v>39</v>
      </c>
      <c r="H1487" s="0" t="s">
        <v>40</v>
      </c>
      <c r="I1487" s="0" t="s">
        <v>41</v>
      </c>
      <c r="J1487" s="0" t="s">
        <v>42</v>
      </c>
      <c r="K1487" s="0" t="s">
        <v>43</v>
      </c>
      <c r="L1487" s="0" t="n">
        <v>21.280556</v>
      </c>
      <c r="M1487" s="0" t="n">
        <v>157.836667</v>
      </c>
      <c r="O1487" s="0" t="s">
        <v>44</v>
      </c>
      <c r="P1487" s="0" t="s">
        <v>45</v>
      </c>
      <c r="S1487" s="0" t="n">
        <v>13031778</v>
      </c>
      <c r="T1487" s="1" t="n">
        <v>29332</v>
      </c>
      <c r="V1487" s="0" t="s">
        <v>46</v>
      </c>
      <c r="W1487" s="0" t="s">
        <v>47</v>
      </c>
      <c r="Z1487" s="0" t="n">
        <v>920</v>
      </c>
      <c r="AA1487" s="0" t="n">
        <v>0</v>
      </c>
      <c r="AE1487" s="0" t="s">
        <v>46</v>
      </c>
      <c r="AF1487" s="0" t="s">
        <v>46</v>
      </c>
      <c r="AG1487" s="0" t="n">
        <v>31615</v>
      </c>
      <c r="AH1487" s="0" t="s">
        <v>66</v>
      </c>
      <c r="AI1487" s="2" t="n">
        <v>5</v>
      </c>
    </row>
    <row r="1488" customFormat="false" ht="12.75" hidden="false" customHeight="false" outlineLevel="0" collapsed="false">
      <c r="A1488" s="0" t="s">
        <v>37</v>
      </c>
      <c r="B1488" s="0" t="s">
        <v>38</v>
      </c>
      <c r="C1488" s="0" t="n">
        <v>159</v>
      </c>
      <c r="G1488" s="0" t="s">
        <v>39</v>
      </c>
      <c r="H1488" s="0" t="s">
        <v>40</v>
      </c>
      <c r="I1488" s="0" t="s">
        <v>41</v>
      </c>
      <c r="J1488" s="0" t="s">
        <v>42</v>
      </c>
      <c r="K1488" s="0" t="s">
        <v>43</v>
      </c>
      <c r="L1488" s="0" t="n">
        <v>21.280556</v>
      </c>
      <c r="M1488" s="0" t="n">
        <v>157.836667</v>
      </c>
      <c r="O1488" s="0" t="s">
        <v>44</v>
      </c>
      <c r="P1488" s="0" t="s">
        <v>45</v>
      </c>
      <c r="S1488" s="0" t="n">
        <v>13031779</v>
      </c>
      <c r="T1488" s="1" t="n">
        <v>29339</v>
      </c>
      <c r="V1488" s="0" t="s">
        <v>46</v>
      </c>
      <c r="W1488" s="0" t="s">
        <v>47</v>
      </c>
      <c r="Z1488" s="0" t="n">
        <v>935</v>
      </c>
      <c r="AA1488" s="0" t="n">
        <v>0</v>
      </c>
      <c r="AE1488" s="0" t="s">
        <v>46</v>
      </c>
      <c r="AF1488" s="0" t="s">
        <v>46</v>
      </c>
      <c r="AG1488" s="0" t="n">
        <v>31615</v>
      </c>
      <c r="AH1488" s="0" t="s">
        <v>66</v>
      </c>
      <c r="AI1488" s="2" t="n">
        <v>2</v>
      </c>
      <c r="AJ1488" s="0" t="s">
        <v>57</v>
      </c>
    </row>
    <row r="1489" customFormat="false" ht="12.75" hidden="false" customHeight="false" outlineLevel="0" collapsed="false">
      <c r="A1489" s="0" t="s">
        <v>37</v>
      </c>
      <c r="B1489" s="0" t="s">
        <v>38</v>
      </c>
      <c r="C1489" s="0" t="n">
        <v>159</v>
      </c>
      <c r="G1489" s="0" t="s">
        <v>39</v>
      </c>
      <c r="H1489" s="0" t="s">
        <v>40</v>
      </c>
      <c r="I1489" s="0" t="s">
        <v>41</v>
      </c>
      <c r="J1489" s="0" t="s">
        <v>42</v>
      </c>
      <c r="K1489" s="0" t="s">
        <v>43</v>
      </c>
      <c r="L1489" s="0" t="n">
        <v>21.280556</v>
      </c>
      <c r="M1489" s="0" t="n">
        <v>157.836667</v>
      </c>
      <c r="O1489" s="0" t="s">
        <v>44</v>
      </c>
      <c r="P1489" s="0" t="s">
        <v>45</v>
      </c>
      <c r="S1489" s="0" t="n">
        <v>13031780</v>
      </c>
      <c r="T1489" s="1" t="n">
        <v>29346</v>
      </c>
      <c r="V1489" s="0" t="s">
        <v>46</v>
      </c>
      <c r="W1489" s="0" t="s">
        <v>47</v>
      </c>
      <c r="Z1489" s="0" t="n">
        <v>935</v>
      </c>
      <c r="AA1489" s="0" t="n">
        <v>0</v>
      </c>
      <c r="AE1489" s="0" t="s">
        <v>46</v>
      </c>
      <c r="AF1489" s="0" t="s">
        <v>46</v>
      </c>
      <c r="AG1489" s="0" t="n">
        <v>31615</v>
      </c>
      <c r="AH1489" s="0" t="s">
        <v>66</v>
      </c>
      <c r="AI1489" s="2" t="n">
        <v>2</v>
      </c>
      <c r="AJ1489" s="0" t="s">
        <v>57</v>
      </c>
    </row>
    <row r="1490" customFormat="false" ht="12.75" hidden="false" customHeight="false" outlineLevel="0" collapsed="false">
      <c r="A1490" s="0" t="s">
        <v>37</v>
      </c>
      <c r="B1490" s="0" t="s">
        <v>38</v>
      </c>
      <c r="C1490" s="0" t="n">
        <v>159</v>
      </c>
      <c r="G1490" s="0" t="s">
        <v>39</v>
      </c>
      <c r="H1490" s="0" t="s">
        <v>40</v>
      </c>
      <c r="I1490" s="0" t="s">
        <v>41</v>
      </c>
      <c r="J1490" s="0" t="s">
        <v>42</v>
      </c>
      <c r="K1490" s="0" t="s">
        <v>43</v>
      </c>
      <c r="L1490" s="0" t="n">
        <v>21.280556</v>
      </c>
      <c r="M1490" s="0" t="n">
        <v>157.836667</v>
      </c>
      <c r="O1490" s="0" t="s">
        <v>44</v>
      </c>
      <c r="P1490" s="0" t="s">
        <v>45</v>
      </c>
      <c r="S1490" s="0" t="n">
        <v>13031781</v>
      </c>
      <c r="T1490" s="1" t="n">
        <v>29353</v>
      </c>
      <c r="V1490" s="0" t="s">
        <v>46</v>
      </c>
      <c r="W1490" s="0" t="s">
        <v>47</v>
      </c>
      <c r="Z1490" s="0" t="n">
        <v>905</v>
      </c>
      <c r="AA1490" s="0" t="n">
        <v>0</v>
      </c>
      <c r="AE1490" s="0" t="s">
        <v>46</v>
      </c>
      <c r="AF1490" s="0" t="s">
        <v>46</v>
      </c>
      <c r="AG1490" s="0" t="n">
        <v>31615</v>
      </c>
      <c r="AH1490" s="0" t="s">
        <v>66</v>
      </c>
      <c r="AI1490" s="2" t="n">
        <v>2</v>
      </c>
    </row>
    <row r="1491" customFormat="false" ht="12.75" hidden="false" customHeight="false" outlineLevel="0" collapsed="false">
      <c r="A1491" s="0" t="s">
        <v>37</v>
      </c>
      <c r="B1491" s="0" t="s">
        <v>38</v>
      </c>
      <c r="C1491" s="0" t="n">
        <v>159</v>
      </c>
      <c r="G1491" s="0" t="s">
        <v>39</v>
      </c>
      <c r="H1491" s="0" t="s">
        <v>40</v>
      </c>
      <c r="I1491" s="0" t="s">
        <v>41</v>
      </c>
      <c r="J1491" s="0" t="s">
        <v>42</v>
      </c>
      <c r="K1491" s="0" t="s">
        <v>43</v>
      </c>
      <c r="L1491" s="0" t="n">
        <v>21.280556</v>
      </c>
      <c r="M1491" s="0" t="n">
        <v>157.836667</v>
      </c>
      <c r="O1491" s="0" t="s">
        <v>44</v>
      </c>
      <c r="P1491" s="0" t="s">
        <v>45</v>
      </c>
      <c r="S1491" s="0" t="n">
        <v>13031782</v>
      </c>
      <c r="T1491" s="1" t="n">
        <v>29360</v>
      </c>
      <c r="V1491" s="0" t="s">
        <v>46</v>
      </c>
      <c r="W1491" s="0" t="s">
        <v>47</v>
      </c>
      <c r="Z1491" s="0" t="n">
        <v>905</v>
      </c>
      <c r="AA1491" s="0" t="n">
        <v>0</v>
      </c>
      <c r="AE1491" s="0" t="s">
        <v>46</v>
      </c>
      <c r="AF1491" s="0" t="s">
        <v>46</v>
      </c>
      <c r="AG1491" s="0" t="n">
        <v>31615</v>
      </c>
      <c r="AH1491" s="0" t="s">
        <v>66</v>
      </c>
      <c r="AI1491" s="2" t="n">
        <v>2</v>
      </c>
      <c r="AJ1491" s="0" t="s">
        <v>57</v>
      </c>
    </row>
    <row r="1492" customFormat="false" ht="12.75" hidden="false" customHeight="false" outlineLevel="0" collapsed="false">
      <c r="A1492" s="0" t="s">
        <v>37</v>
      </c>
      <c r="B1492" s="0" t="s">
        <v>38</v>
      </c>
      <c r="C1492" s="0" t="n">
        <v>159</v>
      </c>
      <c r="G1492" s="0" t="s">
        <v>39</v>
      </c>
      <c r="H1492" s="0" t="s">
        <v>40</v>
      </c>
      <c r="I1492" s="0" t="s">
        <v>41</v>
      </c>
      <c r="J1492" s="0" t="s">
        <v>42</v>
      </c>
      <c r="K1492" s="0" t="s">
        <v>43</v>
      </c>
      <c r="L1492" s="0" t="n">
        <v>21.280556</v>
      </c>
      <c r="M1492" s="0" t="n">
        <v>157.836667</v>
      </c>
      <c r="O1492" s="0" t="s">
        <v>44</v>
      </c>
      <c r="P1492" s="0" t="s">
        <v>45</v>
      </c>
      <c r="S1492" s="0" t="n">
        <v>13031783</v>
      </c>
      <c r="T1492" s="1" t="n">
        <v>29368</v>
      </c>
      <c r="V1492" s="0" t="s">
        <v>46</v>
      </c>
      <c r="W1492" s="0" t="s">
        <v>47</v>
      </c>
      <c r="Z1492" s="0" t="n">
        <v>955</v>
      </c>
      <c r="AA1492" s="0" t="n">
        <v>0</v>
      </c>
      <c r="AE1492" s="0" t="s">
        <v>46</v>
      </c>
      <c r="AF1492" s="0" t="s">
        <v>46</v>
      </c>
      <c r="AG1492" s="0" t="n">
        <v>31615</v>
      </c>
      <c r="AH1492" s="0" t="s">
        <v>66</v>
      </c>
      <c r="AI1492" s="2" t="n">
        <v>2</v>
      </c>
    </row>
    <row r="1493" customFormat="false" ht="12.75" hidden="false" customHeight="false" outlineLevel="0" collapsed="false">
      <c r="A1493" s="0" t="s">
        <v>37</v>
      </c>
      <c r="B1493" s="0" t="s">
        <v>38</v>
      </c>
      <c r="C1493" s="0" t="n">
        <v>159</v>
      </c>
      <c r="G1493" s="0" t="s">
        <v>39</v>
      </c>
      <c r="H1493" s="0" t="s">
        <v>40</v>
      </c>
      <c r="I1493" s="0" t="s">
        <v>41</v>
      </c>
      <c r="J1493" s="0" t="s">
        <v>42</v>
      </c>
      <c r="K1493" s="0" t="s">
        <v>43</v>
      </c>
      <c r="L1493" s="0" t="n">
        <v>21.280556</v>
      </c>
      <c r="M1493" s="0" t="n">
        <v>157.836667</v>
      </c>
      <c r="O1493" s="0" t="s">
        <v>44</v>
      </c>
      <c r="P1493" s="0" t="s">
        <v>45</v>
      </c>
      <c r="S1493" s="0" t="n">
        <v>13031784</v>
      </c>
      <c r="T1493" s="1" t="n">
        <v>29374</v>
      </c>
      <c r="V1493" s="0" t="s">
        <v>46</v>
      </c>
      <c r="W1493" s="0" t="s">
        <v>47</v>
      </c>
      <c r="Z1493" s="0" t="n">
        <v>955</v>
      </c>
      <c r="AA1493" s="0" t="n">
        <v>0</v>
      </c>
      <c r="AE1493" s="0" t="s">
        <v>46</v>
      </c>
      <c r="AF1493" s="0" t="s">
        <v>46</v>
      </c>
      <c r="AG1493" s="0" t="n">
        <v>31615</v>
      </c>
      <c r="AH1493" s="0" t="s">
        <v>66</v>
      </c>
      <c r="AI1493" s="2" t="n">
        <v>2</v>
      </c>
    </row>
    <row r="1494" customFormat="false" ht="12.75" hidden="false" customHeight="false" outlineLevel="0" collapsed="false">
      <c r="A1494" s="0" t="s">
        <v>37</v>
      </c>
      <c r="B1494" s="0" t="s">
        <v>38</v>
      </c>
      <c r="C1494" s="0" t="n">
        <v>159</v>
      </c>
      <c r="G1494" s="0" t="s">
        <v>39</v>
      </c>
      <c r="H1494" s="0" t="s">
        <v>40</v>
      </c>
      <c r="I1494" s="0" t="s">
        <v>41</v>
      </c>
      <c r="J1494" s="0" t="s">
        <v>42</v>
      </c>
      <c r="K1494" s="0" t="s">
        <v>43</v>
      </c>
      <c r="L1494" s="0" t="n">
        <v>21.280556</v>
      </c>
      <c r="M1494" s="0" t="n">
        <v>157.836667</v>
      </c>
      <c r="O1494" s="0" t="s">
        <v>44</v>
      </c>
      <c r="P1494" s="0" t="s">
        <v>45</v>
      </c>
      <c r="S1494" s="0" t="n">
        <v>13031785</v>
      </c>
      <c r="T1494" s="1" t="n">
        <v>29388</v>
      </c>
      <c r="V1494" s="0" t="s">
        <v>46</v>
      </c>
      <c r="W1494" s="0" t="s">
        <v>47</v>
      </c>
      <c r="Z1494" s="0" t="n">
        <v>1010</v>
      </c>
      <c r="AA1494" s="0" t="n">
        <v>0</v>
      </c>
      <c r="AE1494" s="0" t="s">
        <v>46</v>
      </c>
      <c r="AF1494" s="0" t="s">
        <v>46</v>
      </c>
      <c r="AG1494" s="0" t="n">
        <v>31615</v>
      </c>
      <c r="AH1494" s="0" t="s">
        <v>66</v>
      </c>
      <c r="AI1494" s="2" t="n">
        <v>2</v>
      </c>
    </row>
    <row r="1495" customFormat="false" ht="12.75" hidden="false" customHeight="false" outlineLevel="0" collapsed="false">
      <c r="A1495" s="0" t="s">
        <v>37</v>
      </c>
      <c r="B1495" s="0" t="s">
        <v>38</v>
      </c>
      <c r="C1495" s="0" t="n">
        <v>159</v>
      </c>
      <c r="G1495" s="0" t="s">
        <v>39</v>
      </c>
      <c r="H1495" s="0" t="s">
        <v>40</v>
      </c>
      <c r="I1495" s="0" t="s">
        <v>41</v>
      </c>
      <c r="J1495" s="0" t="s">
        <v>42</v>
      </c>
      <c r="K1495" s="0" t="s">
        <v>43</v>
      </c>
      <c r="L1495" s="0" t="n">
        <v>21.280556</v>
      </c>
      <c r="M1495" s="0" t="n">
        <v>157.836667</v>
      </c>
      <c r="O1495" s="0" t="s">
        <v>44</v>
      </c>
      <c r="P1495" s="0" t="s">
        <v>45</v>
      </c>
      <c r="S1495" s="0" t="n">
        <v>13031786</v>
      </c>
      <c r="T1495" s="1" t="n">
        <v>29395</v>
      </c>
      <c r="V1495" s="0" t="s">
        <v>46</v>
      </c>
      <c r="W1495" s="0" t="s">
        <v>47</v>
      </c>
      <c r="Z1495" s="0" t="n">
        <v>915</v>
      </c>
      <c r="AA1495" s="0" t="n">
        <v>0</v>
      </c>
      <c r="AE1495" s="0" t="s">
        <v>46</v>
      </c>
      <c r="AF1495" s="0" t="s">
        <v>46</v>
      </c>
      <c r="AG1495" s="0" t="n">
        <v>31615</v>
      </c>
      <c r="AH1495" s="0" t="s">
        <v>66</v>
      </c>
      <c r="AI1495" s="2" t="n">
        <v>7</v>
      </c>
    </row>
    <row r="1496" customFormat="false" ht="12.75" hidden="false" customHeight="false" outlineLevel="0" collapsed="false">
      <c r="A1496" s="0" t="s">
        <v>37</v>
      </c>
      <c r="B1496" s="0" t="s">
        <v>38</v>
      </c>
      <c r="C1496" s="0" t="n">
        <v>159</v>
      </c>
      <c r="G1496" s="0" t="s">
        <v>39</v>
      </c>
      <c r="H1496" s="0" t="s">
        <v>40</v>
      </c>
      <c r="I1496" s="0" t="s">
        <v>41</v>
      </c>
      <c r="J1496" s="0" t="s">
        <v>42</v>
      </c>
      <c r="K1496" s="0" t="s">
        <v>43</v>
      </c>
      <c r="L1496" s="0" t="n">
        <v>21.280556</v>
      </c>
      <c r="M1496" s="0" t="n">
        <v>157.836667</v>
      </c>
      <c r="O1496" s="0" t="s">
        <v>44</v>
      </c>
      <c r="P1496" s="0" t="s">
        <v>45</v>
      </c>
      <c r="S1496" s="0" t="n">
        <v>13031787</v>
      </c>
      <c r="T1496" s="1" t="n">
        <v>29402</v>
      </c>
      <c r="V1496" s="0" t="s">
        <v>46</v>
      </c>
      <c r="W1496" s="0" t="s">
        <v>47</v>
      </c>
      <c r="Z1496" s="0" t="n">
        <v>955</v>
      </c>
      <c r="AA1496" s="0" t="n">
        <v>0</v>
      </c>
      <c r="AE1496" s="0" t="s">
        <v>46</v>
      </c>
      <c r="AF1496" s="0" t="s">
        <v>46</v>
      </c>
      <c r="AG1496" s="0" t="n">
        <v>31615</v>
      </c>
      <c r="AH1496" s="0" t="s">
        <v>66</v>
      </c>
      <c r="AI1496" s="2" t="n">
        <v>5</v>
      </c>
    </row>
    <row r="1497" customFormat="false" ht="12.75" hidden="false" customHeight="false" outlineLevel="0" collapsed="false">
      <c r="A1497" s="0" t="s">
        <v>37</v>
      </c>
      <c r="B1497" s="0" t="s">
        <v>38</v>
      </c>
      <c r="C1497" s="0" t="n">
        <v>159</v>
      </c>
      <c r="G1497" s="0" t="s">
        <v>39</v>
      </c>
      <c r="H1497" s="0" t="s">
        <v>40</v>
      </c>
      <c r="I1497" s="0" t="s">
        <v>41</v>
      </c>
      <c r="J1497" s="0" t="s">
        <v>42</v>
      </c>
      <c r="K1497" s="0" t="s">
        <v>43</v>
      </c>
      <c r="L1497" s="0" t="n">
        <v>21.280556</v>
      </c>
      <c r="M1497" s="0" t="n">
        <v>157.836667</v>
      </c>
      <c r="O1497" s="0" t="s">
        <v>44</v>
      </c>
      <c r="P1497" s="0" t="s">
        <v>45</v>
      </c>
      <c r="S1497" s="0" t="n">
        <v>13031788</v>
      </c>
      <c r="T1497" s="1" t="n">
        <v>29409</v>
      </c>
      <c r="V1497" s="0" t="s">
        <v>46</v>
      </c>
      <c r="W1497" s="0" t="s">
        <v>47</v>
      </c>
      <c r="Z1497" s="0" t="n">
        <v>920</v>
      </c>
      <c r="AA1497" s="0" t="n">
        <v>0</v>
      </c>
      <c r="AE1497" s="0" t="s">
        <v>46</v>
      </c>
      <c r="AF1497" s="0" t="s">
        <v>46</v>
      </c>
      <c r="AG1497" s="0" t="n">
        <v>31615</v>
      </c>
      <c r="AH1497" s="0" t="s">
        <v>66</v>
      </c>
      <c r="AI1497" s="2" t="n">
        <v>33</v>
      </c>
    </row>
    <row r="1498" customFormat="false" ht="12.75" hidden="false" customHeight="false" outlineLevel="0" collapsed="false">
      <c r="A1498" s="0" t="s">
        <v>37</v>
      </c>
      <c r="B1498" s="0" t="s">
        <v>38</v>
      </c>
      <c r="C1498" s="0" t="n">
        <v>159</v>
      </c>
      <c r="G1498" s="0" t="s">
        <v>39</v>
      </c>
      <c r="H1498" s="0" t="s">
        <v>40</v>
      </c>
      <c r="I1498" s="0" t="s">
        <v>41</v>
      </c>
      <c r="J1498" s="0" t="s">
        <v>42</v>
      </c>
      <c r="K1498" s="0" t="s">
        <v>43</v>
      </c>
      <c r="L1498" s="0" t="n">
        <v>21.280556</v>
      </c>
      <c r="M1498" s="0" t="n">
        <v>157.836667</v>
      </c>
      <c r="O1498" s="0" t="s">
        <v>44</v>
      </c>
      <c r="P1498" s="0" t="s">
        <v>45</v>
      </c>
      <c r="S1498" s="0" t="n">
        <v>13031789</v>
      </c>
      <c r="T1498" s="1" t="n">
        <v>29416</v>
      </c>
      <c r="V1498" s="0" t="s">
        <v>46</v>
      </c>
      <c r="W1498" s="0" t="s">
        <v>47</v>
      </c>
      <c r="Z1498" s="0" t="n">
        <v>950</v>
      </c>
      <c r="AA1498" s="0" t="n">
        <v>0</v>
      </c>
      <c r="AE1498" s="0" t="s">
        <v>46</v>
      </c>
      <c r="AF1498" s="0" t="s">
        <v>46</v>
      </c>
      <c r="AG1498" s="0" t="n">
        <v>31615</v>
      </c>
      <c r="AH1498" s="0" t="s">
        <v>66</v>
      </c>
      <c r="AI1498" s="2" t="n">
        <v>7</v>
      </c>
    </row>
    <row r="1499" customFormat="false" ht="12.75" hidden="false" customHeight="false" outlineLevel="0" collapsed="false">
      <c r="A1499" s="0" t="s">
        <v>37</v>
      </c>
      <c r="B1499" s="0" t="s">
        <v>38</v>
      </c>
      <c r="C1499" s="0" t="n">
        <v>159</v>
      </c>
      <c r="G1499" s="0" t="s">
        <v>39</v>
      </c>
      <c r="H1499" s="0" t="s">
        <v>40</v>
      </c>
      <c r="I1499" s="0" t="s">
        <v>41</v>
      </c>
      <c r="J1499" s="0" t="s">
        <v>42</v>
      </c>
      <c r="K1499" s="0" t="s">
        <v>43</v>
      </c>
      <c r="L1499" s="0" t="n">
        <v>21.280556</v>
      </c>
      <c r="M1499" s="0" t="n">
        <v>157.836667</v>
      </c>
      <c r="O1499" s="0" t="s">
        <v>44</v>
      </c>
      <c r="P1499" s="0" t="s">
        <v>45</v>
      </c>
      <c r="S1499" s="0" t="n">
        <v>13031790</v>
      </c>
      <c r="T1499" s="1" t="n">
        <v>29423</v>
      </c>
      <c r="V1499" s="0" t="s">
        <v>46</v>
      </c>
      <c r="W1499" s="0" t="s">
        <v>47</v>
      </c>
      <c r="Z1499" s="0" t="n">
        <v>850</v>
      </c>
      <c r="AA1499" s="0" t="n">
        <v>0</v>
      </c>
      <c r="AE1499" s="0" t="s">
        <v>46</v>
      </c>
      <c r="AF1499" s="0" t="s">
        <v>46</v>
      </c>
      <c r="AG1499" s="0" t="n">
        <v>31615</v>
      </c>
      <c r="AH1499" s="0" t="s">
        <v>66</v>
      </c>
      <c r="AI1499" s="2" t="n">
        <v>2</v>
      </c>
    </row>
    <row r="1500" customFormat="false" ht="12.75" hidden="false" customHeight="false" outlineLevel="0" collapsed="false">
      <c r="A1500" s="0" t="s">
        <v>37</v>
      </c>
      <c r="B1500" s="0" t="s">
        <v>38</v>
      </c>
      <c r="C1500" s="0" t="n">
        <v>159</v>
      </c>
      <c r="G1500" s="0" t="s">
        <v>39</v>
      </c>
      <c r="H1500" s="0" t="s">
        <v>40</v>
      </c>
      <c r="I1500" s="0" t="s">
        <v>41</v>
      </c>
      <c r="J1500" s="0" t="s">
        <v>42</v>
      </c>
      <c r="K1500" s="0" t="s">
        <v>43</v>
      </c>
      <c r="L1500" s="0" t="n">
        <v>21.280556</v>
      </c>
      <c r="M1500" s="0" t="n">
        <v>157.836667</v>
      </c>
      <c r="O1500" s="0" t="s">
        <v>44</v>
      </c>
      <c r="P1500" s="0" t="s">
        <v>45</v>
      </c>
      <c r="S1500" s="0" t="n">
        <v>13031791</v>
      </c>
      <c r="T1500" s="1" t="n">
        <v>29430</v>
      </c>
      <c r="V1500" s="0" t="s">
        <v>46</v>
      </c>
      <c r="W1500" s="0" t="s">
        <v>47</v>
      </c>
      <c r="Z1500" s="0" t="n">
        <v>830</v>
      </c>
      <c r="AA1500" s="0" t="n">
        <v>0</v>
      </c>
      <c r="AE1500" s="0" t="s">
        <v>46</v>
      </c>
      <c r="AF1500" s="0" t="s">
        <v>46</v>
      </c>
      <c r="AG1500" s="0" t="n">
        <v>31615</v>
      </c>
      <c r="AH1500" s="0" t="s">
        <v>66</v>
      </c>
      <c r="AI1500" s="2" t="n">
        <v>4</v>
      </c>
    </row>
    <row r="1501" customFormat="false" ht="12.75" hidden="false" customHeight="false" outlineLevel="0" collapsed="false">
      <c r="A1501" s="0" t="s">
        <v>37</v>
      </c>
      <c r="B1501" s="0" t="s">
        <v>38</v>
      </c>
      <c r="C1501" s="0" t="n">
        <v>159</v>
      </c>
      <c r="G1501" s="0" t="s">
        <v>39</v>
      </c>
      <c r="H1501" s="0" t="s">
        <v>40</v>
      </c>
      <c r="I1501" s="0" t="s">
        <v>41</v>
      </c>
      <c r="J1501" s="0" t="s">
        <v>42</v>
      </c>
      <c r="K1501" s="0" t="s">
        <v>43</v>
      </c>
      <c r="L1501" s="0" t="n">
        <v>21.280556</v>
      </c>
      <c r="M1501" s="0" t="n">
        <v>157.836667</v>
      </c>
      <c r="O1501" s="0" t="s">
        <v>44</v>
      </c>
      <c r="P1501" s="0" t="s">
        <v>45</v>
      </c>
      <c r="S1501" s="0" t="n">
        <v>13031792</v>
      </c>
      <c r="T1501" s="1" t="n">
        <v>29437</v>
      </c>
      <c r="V1501" s="0" t="s">
        <v>46</v>
      </c>
      <c r="W1501" s="0" t="s">
        <v>47</v>
      </c>
      <c r="Z1501" s="0" t="n">
        <v>1040</v>
      </c>
      <c r="AA1501" s="0" t="n">
        <v>0</v>
      </c>
      <c r="AE1501" s="0" t="s">
        <v>46</v>
      </c>
      <c r="AF1501" s="0" t="s">
        <v>46</v>
      </c>
      <c r="AG1501" s="0" t="n">
        <v>31615</v>
      </c>
      <c r="AH1501" s="0" t="s">
        <v>66</v>
      </c>
      <c r="AI1501" s="2" t="n">
        <v>2</v>
      </c>
      <c r="AJ1501" s="0" t="s">
        <v>57</v>
      </c>
    </row>
    <row r="1502" customFormat="false" ht="12.75" hidden="false" customHeight="false" outlineLevel="0" collapsed="false">
      <c r="A1502" s="0" t="s">
        <v>37</v>
      </c>
      <c r="B1502" s="0" t="s">
        <v>38</v>
      </c>
      <c r="C1502" s="0" t="n">
        <v>159</v>
      </c>
      <c r="G1502" s="0" t="s">
        <v>39</v>
      </c>
      <c r="H1502" s="0" t="s">
        <v>40</v>
      </c>
      <c r="I1502" s="0" t="s">
        <v>41</v>
      </c>
      <c r="J1502" s="0" t="s">
        <v>42</v>
      </c>
      <c r="K1502" s="0" t="s">
        <v>43</v>
      </c>
      <c r="L1502" s="0" t="n">
        <v>21.280556</v>
      </c>
      <c r="M1502" s="0" t="n">
        <v>157.836667</v>
      </c>
      <c r="O1502" s="0" t="s">
        <v>44</v>
      </c>
      <c r="P1502" s="0" t="s">
        <v>45</v>
      </c>
      <c r="S1502" s="0" t="n">
        <v>13031793</v>
      </c>
      <c r="T1502" s="1" t="n">
        <v>29451</v>
      </c>
      <c r="V1502" s="0" t="s">
        <v>46</v>
      </c>
      <c r="W1502" s="0" t="s">
        <v>47</v>
      </c>
      <c r="Z1502" s="0" t="n">
        <v>1000</v>
      </c>
      <c r="AA1502" s="0" t="n">
        <v>0</v>
      </c>
      <c r="AE1502" s="0" t="s">
        <v>46</v>
      </c>
      <c r="AF1502" s="0" t="s">
        <v>46</v>
      </c>
      <c r="AG1502" s="0" t="n">
        <v>31615</v>
      </c>
      <c r="AH1502" s="0" t="s">
        <v>66</v>
      </c>
      <c r="AI1502" s="2" t="n">
        <v>11</v>
      </c>
    </row>
    <row r="1503" customFormat="false" ht="12.75" hidden="false" customHeight="false" outlineLevel="0" collapsed="false">
      <c r="A1503" s="0" t="s">
        <v>37</v>
      </c>
      <c r="B1503" s="0" t="s">
        <v>38</v>
      </c>
      <c r="C1503" s="0" t="n">
        <v>159</v>
      </c>
      <c r="G1503" s="0" t="s">
        <v>39</v>
      </c>
      <c r="H1503" s="0" t="s">
        <v>40</v>
      </c>
      <c r="I1503" s="0" t="s">
        <v>41</v>
      </c>
      <c r="J1503" s="0" t="s">
        <v>42</v>
      </c>
      <c r="K1503" s="0" t="s">
        <v>43</v>
      </c>
      <c r="L1503" s="0" t="n">
        <v>21.280556</v>
      </c>
      <c r="M1503" s="0" t="n">
        <v>157.836667</v>
      </c>
      <c r="O1503" s="0" t="s">
        <v>44</v>
      </c>
      <c r="P1503" s="0" t="s">
        <v>45</v>
      </c>
      <c r="S1503" s="0" t="n">
        <v>13031794</v>
      </c>
      <c r="T1503" s="1" t="n">
        <v>29458</v>
      </c>
      <c r="V1503" s="0" t="s">
        <v>46</v>
      </c>
      <c r="W1503" s="0" t="s">
        <v>47</v>
      </c>
      <c r="Z1503" s="0" t="n">
        <v>1010</v>
      </c>
      <c r="AA1503" s="0" t="n">
        <v>0</v>
      </c>
      <c r="AE1503" s="0" t="s">
        <v>46</v>
      </c>
      <c r="AF1503" s="0" t="s">
        <v>46</v>
      </c>
      <c r="AG1503" s="0" t="n">
        <v>31615</v>
      </c>
      <c r="AH1503" s="0" t="s">
        <v>66</v>
      </c>
      <c r="AI1503" s="2" t="n">
        <v>2</v>
      </c>
    </row>
    <row r="1504" customFormat="false" ht="12.75" hidden="false" customHeight="false" outlineLevel="0" collapsed="false">
      <c r="A1504" s="0" t="s">
        <v>37</v>
      </c>
      <c r="B1504" s="0" t="s">
        <v>38</v>
      </c>
      <c r="C1504" s="0" t="n">
        <v>159</v>
      </c>
      <c r="G1504" s="0" t="s">
        <v>39</v>
      </c>
      <c r="H1504" s="0" t="s">
        <v>40</v>
      </c>
      <c r="I1504" s="0" t="s">
        <v>41</v>
      </c>
      <c r="J1504" s="0" t="s">
        <v>42</v>
      </c>
      <c r="K1504" s="0" t="s">
        <v>43</v>
      </c>
      <c r="L1504" s="0" t="n">
        <v>21.280556</v>
      </c>
      <c r="M1504" s="0" t="n">
        <v>157.836667</v>
      </c>
      <c r="O1504" s="0" t="s">
        <v>44</v>
      </c>
      <c r="P1504" s="0" t="s">
        <v>45</v>
      </c>
      <c r="S1504" s="0" t="n">
        <v>13031795</v>
      </c>
      <c r="T1504" s="1" t="n">
        <v>29472</v>
      </c>
      <c r="V1504" s="0" t="s">
        <v>46</v>
      </c>
      <c r="W1504" s="0" t="s">
        <v>47</v>
      </c>
      <c r="Z1504" s="0" t="n">
        <v>1020</v>
      </c>
      <c r="AA1504" s="0" t="n">
        <v>0</v>
      </c>
      <c r="AE1504" s="0" t="s">
        <v>46</v>
      </c>
      <c r="AF1504" s="0" t="s">
        <v>46</v>
      </c>
      <c r="AG1504" s="0" t="n">
        <v>31615</v>
      </c>
      <c r="AH1504" s="0" t="s">
        <v>66</v>
      </c>
      <c r="AI1504" s="2" t="n">
        <v>13</v>
      </c>
    </row>
    <row r="1505" customFormat="false" ht="12.75" hidden="false" customHeight="false" outlineLevel="0" collapsed="false">
      <c r="A1505" s="0" t="s">
        <v>37</v>
      </c>
      <c r="B1505" s="0" t="s">
        <v>38</v>
      </c>
      <c r="C1505" s="0" t="n">
        <v>159</v>
      </c>
      <c r="G1505" s="0" t="s">
        <v>39</v>
      </c>
      <c r="H1505" s="0" t="s">
        <v>40</v>
      </c>
      <c r="I1505" s="0" t="s">
        <v>41</v>
      </c>
      <c r="J1505" s="0" t="s">
        <v>42</v>
      </c>
      <c r="K1505" s="0" t="s">
        <v>43</v>
      </c>
      <c r="L1505" s="0" t="n">
        <v>21.280556</v>
      </c>
      <c r="M1505" s="0" t="n">
        <v>157.836667</v>
      </c>
      <c r="O1505" s="0" t="s">
        <v>44</v>
      </c>
      <c r="P1505" s="0" t="s">
        <v>45</v>
      </c>
      <c r="S1505" s="0" t="n">
        <v>13031796</v>
      </c>
      <c r="T1505" s="1" t="n">
        <v>29479</v>
      </c>
      <c r="V1505" s="0" t="s">
        <v>46</v>
      </c>
      <c r="W1505" s="0" t="s">
        <v>47</v>
      </c>
      <c r="Z1505" s="0" t="n">
        <v>955</v>
      </c>
      <c r="AA1505" s="0" t="n">
        <v>0</v>
      </c>
      <c r="AE1505" s="0" t="s">
        <v>46</v>
      </c>
      <c r="AF1505" s="0" t="s">
        <v>46</v>
      </c>
      <c r="AG1505" s="0" t="n">
        <v>31615</v>
      </c>
      <c r="AH1505" s="0" t="s">
        <v>66</v>
      </c>
      <c r="AI1505" s="2" t="n">
        <v>2</v>
      </c>
    </row>
    <row r="1506" customFormat="false" ht="12.75" hidden="false" customHeight="false" outlineLevel="0" collapsed="false">
      <c r="A1506" s="0" t="s">
        <v>37</v>
      </c>
      <c r="B1506" s="0" t="s">
        <v>38</v>
      </c>
      <c r="C1506" s="0" t="n">
        <v>159</v>
      </c>
      <c r="G1506" s="0" t="s">
        <v>39</v>
      </c>
      <c r="H1506" s="0" t="s">
        <v>40</v>
      </c>
      <c r="I1506" s="0" t="s">
        <v>41</v>
      </c>
      <c r="J1506" s="0" t="s">
        <v>42</v>
      </c>
      <c r="K1506" s="0" t="s">
        <v>43</v>
      </c>
      <c r="L1506" s="0" t="n">
        <v>21.280556</v>
      </c>
      <c r="M1506" s="0" t="n">
        <v>157.836667</v>
      </c>
      <c r="O1506" s="0" t="s">
        <v>44</v>
      </c>
      <c r="P1506" s="0" t="s">
        <v>45</v>
      </c>
      <c r="S1506" s="0" t="n">
        <v>13031797</v>
      </c>
      <c r="T1506" s="1" t="n">
        <v>29486</v>
      </c>
      <c r="V1506" s="0" t="s">
        <v>46</v>
      </c>
      <c r="W1506" s="0" t="s">
        <v>47</v>
      </c>
      <c r="Z1506" s="0" t="n">
        <v>925</v>
      </c>
      <c r="AA1506" s="0" t="n">
        <v>0</v>
      </c>
      <c r="AE1506" s="0" t="s">
        <v>46</v>
      </c>
      <c r="AF1506" s="0" t="s">
        <v>46</v>
      </c>
      <c r="AG1506" s="0" t="n">
        <v>31615</v>
      </c>
      <c r="AH1506" s="0" t="s">
        <v>66</v>
      </c>
      <c r="AI1506" s="2" t="n">
        <v>2</v>
      </c>
      <c r="AJ1506" s="0" t="s">
        <v>57</v>
      </c>
    </row>
    <row r="1507" customFormat="false" ht="12.75" hidden="false" customHeight="false" outlineLevel="0" collapsed="false">
      <c r="A1507" s="0" t="s">
        <v>37</v>
      </c>
      <c r="B1507" s="0" t="s">
        <v>38</v>
      </c>
      <c r="C1507" s="0" t="n">
        <v>159</v>
      </c>
      <c r="G1507" s="0" t="s">
        <v>39</v>
      </c>
      <c r="H1507" s="0" t="s">
        <v>40</v>
      </c>
      <c r="I1507" s="0" t="s">
        <v>41</v>
      </c>
      <c r="J1507" s="0" t="s">
        <v>42</v>
      </c>
      <c r="K1507" s="0" t="s">
        <v>43</v>
      </c>
      <c r="L1507" s="0" t="n">
        <v>21.280556</v>
      </c>
      <c r="M1507" s="0" t="n">
        <v>157.836667</v>
      </c>
      <c r="O1507" s="0" t="s">
        <v>44</v>
      </c>
      <c r="P1507" s="0" t="s">
        <v>45</v>
      </c>
      <c r="S1507" s="0" t="n">
        <v>13031798</v>
      </c>
      <c r="T1507" s="1" t="n">
        <v>29493</v>
      </c>
      <c r="V1507" s="0" t="s">
        <v>46</v>
      </c>
      <c r="W1507" s="0" t="s">
        <v>47</v>
      </c>
      <c r="Z1507" s="0" t="n">
        <v>1150</v>
      </c>
      <c r="AA1507" s="0" t="n">
        <v>0</v>
      </c>
      <c r="AE1507" s="0" t="s">
        <v>46</v>
      </c>
      <c r="AF1507" s="0" t="s">
        <v>46</v>
      </c>
      <c r="AG1507" s="0" t="n">
        <v>31615</v>
      </c>
      <c r="AH1507" s="0" t="s">
        <v>66</v>
      </c>
      <c r="AI1507" s="2" t="n">
        <v>8</v>
      </c>
    </row>
    <row r="1508" customFormat="false" ht="12.75" hidden="false" customHeight="false" outlineLevel="0" collapsed="false">
      <c r="A1508" s="0" t="s">
        <v>37</v>
      </c>
      <c r="B1508" s="0" t="s">
        <v>38</v>
      </c>
      <c r="C1508" s="0" t="n">
        <v>159</v>
      </c>
      <c r="G1508" s="0" t="s">
        <v>39</v>
      </c>
      <c r="H1508" s="0" t="s">
        <v>40</v>
      </c>
      <c r="I1508" s="0" t="s">
        <v>41</v>
      </c>
      <c r="J1508" s="0" t="s">
        <v>42</v>
      </c>
      <c r="K1508" s="0" t="s">
        <v>43</v>
      </c>
      <c r="L1508" s="0" t="n">
        <v>21.280556</v>
      </c>
      <c r="M1508" s="0" t="n">
        <v>157.836667</v>
      </c>
      <c r="O1508" s="0" t="s">
        <v>44</v>
      </c>
      <c r="P1508" s="0" t="s">
        <v>45</v>
      </c>
      <c r="S1508" s="0" t="n">
        <v>13031799</v>
      </c>
      <c r="T1508" s="1" t="n">
        <v>29500</v>
      </c>
      <c r="V1508" s="0" t="s">
        <v>46</v>
      </c>
      <c r="W1508" s="0" t="s">
        <v>47</v>
      </c>
      <c r="Z1508" s="0" t="n">
        <v>1105</v>
      </c>
      <c r="AA1508" s="0" t="n">
        <v>0</v>
      </c>
      <c r="AE1508" s="0" t="s">
        <v>46</v>
      </c>
      <c r="AF1508" s="0" t="s">
        <v>46</v>
      </c>
      <c r="AG1508" s="0" t="n">
        <v>31615</v>
      </c>
      <c r="AH1508" s="0" t="s">
        <v>66</v>
      </c>
      <c r="AI1508" s="2" t="n">
        <v>4</v>
      </c>
    </row>
    <row r="1509" customFormat="false" ht="12.75" hidden="false" customHeight="false" outlineLevel="0" collapsed="false">
      <c r="A1509" s="0" t="s">
        <v>37</v>
      </c>
      <c r="B1509" s="0" t="s">
        <v>38</v>
      </c>
      <c r="C1509" s="0" t="n">
        <v>159</v>
      </c>
      <c r="G1509" s="0" t="s">
        <v>39</v>
      </c>
      <c r="H1509" s="0" t="s">
        <v>40</v>
      </c>
      <c r="I1509" s="0" t="s">
        <v>41</v>
      </c>
      <c r="J1509" s="0" t="s">
        <v>42</v>
      </c>
      <c r="K1509" s="0" t="s">
        <v>43</v>
      </c>
      <c r="L1509" s="0" t="n">
        <v>21.280556</v>
      </c>
      <c r="M1509" s="0" t="n">
        <v>157.836667</v>
      </c>
      <c r="O1509" s="0" t="s">
        <v>44</v>
      </c>
      <c r="P1509" s="0" t="s">
        <v>45</v>
      </c>
      <c r="S1509" s="0" t="n">
        <v>13031800</v>
      </c>
      <c r="T1509" s="1" t="n">
        <v>29514</v>
      </c>
      <c r="V1509" s="0" t="s">
        <v>46</v>
      </c>
      <c r="W1509" s="0" t="s">
        <v>47</v>
      </c>
      <c r="Z1509" s="0" t="n">
        <v>945</v>
      </c>
      <c r="AA1509" s="0" t="n">
        <v>0</v>
      </c>
      <c r="AE1509" s="0" t="s">
        <v>46</v>
      </c>
      <c r="AF1509" s="0" t="s">
        <v>46</v>
      </c>
      <c r="AG1509" s="0" t="n">
        <v>31615</v>
      </c>
      <c r="AH1509" s="0" t="s">
        <v>66</v>
      </c>
      <c r="AI1509" s="2" t="n">
        <v>2</v>
      </c>
    </row>
    <row r="1510" customFormat="false" ht="12.75" hidden="false" customHeight="false" outlineLevel="0" collapsed="false">
      <c r="A1510" s="0" t="s">
        <v>37</v>
      </c>
      <c r="B1510" s="0" t="s">
        <v>38</v>
      </c>
      <c r="C1510" s="0" t="n">
        <v>159</v>
      </c>
      <c r="G1510" s="0" t="s">
        <v>39</v>
      </c>
      <c r="H1510" s="0" t="s">
        <v>40</v>
      </c>
      <c r="I1510" s="0" t="s">
        <v>41</v>
      </c>
      <c r="J1510" s="0" t="s">
        <v>42</v>
      </c>
      <c r="K1510" s="0" t="s">
        <v>43</v>
      </c>
      <c r="L1510" s="0" t="n">
        <v>21.280556</v>
      </c>
      <c r="M1510" s="0" t="n">
        <v>157.836667</v>
      </c>
      <c r="O1510" s="0" t="s">
        <v>44</v>
      </c>
      <c r="P1510" s="0" t="s">
        <v>45</v>
      </c>
      <c r="S1510" s="0" t="n">
        <v>13031801</v>
      </c>
      <c r="T1510" s="1" t="n">
        <v>29521</v>
      </c>
      <c r="V1510" s="0" t="s">
        <v>46</v>
      </c>
      <c r="W1510" s="0" t="s">
        <v>47</v>
      </c>
      <c r="Z1510" s="0" t="n">
        <v>1030</v>
      </c>
      <c r="AA1510" s="0" t="n">
        <v>0</v>
      </c>
      <c r="AE1510" s="0" t="s">
        <v>46</v>
      </c>
      <c r="AF1510" s="0" t="s">
        <v>46</v>
      </c>
      <c r="AG1510" s="0" t="n">
        <v>31615</v>
      </c>
      <c r="AH1510" s="0" t="s">
        <v>66</v>
      </c>
      <c r="AI1510" s="2" t="n">
        <v>8</v>
      </c>
    </row>
    <row r="1511" customFormat="false" ht="12.75" hidden="false" customHeight="false" outlineLevel="0" collapsed="false">
      <c r="A1511" s="0" t="s">
        <v>37</v>
      </c>
      <c r="B1511" s="0" t="s">
        <v>38</v>
      </c>
      <c r="C1511" s="0" t="n">
        <v>159</v>
      </c>
      <c r="G1511" s="0" t="s">
        <v>39</v>
      </c>
      <c r="H1511" s="0" t="s">
        <v>40</v>
      </c>
      <c r="I1511" s="0" t="s">
        <v>41</v>
      </c>
      <c r="J1511" s="0" t="s">
        <v>42</v>
      </c>
      <c r="K1511" s="0" t="s">
        <v>43</v>
      </c>
      <c r="L1511" s="0" t="n">
        <v>21.280556</v>
      </c>
      <c r="M1511" s="0" t="n">
        <v>157.836667</v>
      </c>
      <c r="O1511" s="0" t="s">
        <v>44</v>
      </c>
      <c r="P1511" s="0" t="s">
        <v>45</v>
      </c>
      <c r="S1511" s="0" t="n">
        <v>13031802</v>
      </c>
      <c r="T1511" s="1" t="n">
        <v>29542</v>
      </c>
      <c r="V1511" s="0" t="s">
        <v>46</v>
      </c>
      <c r="W1511" s="0" t="s">
        <v>47</v>
      </c>
      <c r="Z1511" s="0" t="n">
        <v>1050</v>
      </c>
      <c r="AA1511" s="0" t="n">
        <v>0</v>
      </c>
      <c r="AE1511" s="0" t="s">
        <v>46</v>
      </c>
      <c r="AF1511" s="0" t="s">
        <v>46</v>
      </c>
      <c r="AG1511" s="0" t="n">
        <v>31615</v>
      </c>
      <c r="AH1511" s="0" t="s">
        <v>66</v>
      </c>
      <c r="AI1511" s="2" t="n">
        <v>23</v>
      </c>
    </row>
    <row r="1512" customFormat="false" ht="12.75" hidden="false" customHeight="false" outlineLevel="0" collapsed="false">
      <c r="A1512" s="0" t="s">
        <v>37</v>
      </c>
      <c r="B1512" s="0" t="s">
        <v>38</v>
      </c>
      <c r="C1512" s="0" t="n">
        <v>159</v>
      </c>
      <c r="G1512" s="0" t="s">
        <v>39</v>
      </c>
      <c r="H1512" s="0" t="s">
        <v>40</v>
      </c>
      <c r="I1512" s="0" t="s">
        <v>41</v>
      </c>
      <c r="J1512" s="0" t="s">
        <v>42</v>
      </c>
      <c r="K1512" s="0" t="s">
        <v>43</v>
      </c>
      <c r="L1512" s="0" t="n">
        <v>21.280556</v>
      </c>
      <c r="M1512" s="0" t="n">
        <v>157.836667</v>
      </c>
      <c r="O1512" s="0" t="s">
        <v>44</v>
      </c>
      <c r="P1512" s="0" t="s">
        <v>45</v>
      </c>
      <c r="S1512" s="0" t="n">
        <v>13031803</v>
      </c>
      <c r="T1512" s="1" t="n">
        <v>29556</v>
      </c>
      <c r="V1512" s="0" t="s">
        <v>46</v>
      </c>
      <c r="W1512" s="0" t="s">
        <v>47</v>
      </c>
      <c r="Z1512" s="0" t="n">
        <v>915</v>
      </c>
      <c r="AA1512" s="0" t="n">
        <v>0</v>
      </c>
      <c r="AE1512" s="0" t="s">
        <v>46</v>
      </c>
      <c r="AF1512" s="0" t="s">
        <v>46</v>
      </c>
      <c r="AG1512" s="0" t="n">
        <v>31615</v>
      </c>
      <c r="AH1512" s="0" t="s">
        <v>66</v>
      </c>
      <c r="AI1512" s="2" t="n">
        <v>2</v>
      </c>
    </row>
    <row r="1513" customFormat="false" ht="12.75" hidden="false" customHeight="false" outlineLevel="0" collapsed="false">
      <c r="A1513" s="0" t="s">
        <v>37</v>
      </c>
      <c r="B1513" s="0" t="s">
        <v>38</v>
      </c>
      <c r="C1513" s="0" t="n">
        <v>159</v>
      </c>
      <c r="G1513" s="0" t="s">
        <v>39</v>
      </c>
      <c r="H1513" s="0" t="s">
        <v>40</v>
      </c>
      <c r="I1513" s="0" t="s">
        <v>41</v>
      </c>
      <c r="J1513" s="0" t="s">
        <v>42</v>
      </c>
      <c r="K1513" s="0" t="s">
        <v>43</v>
      </c>
      <c r="L1513" s="0" t="n">
        <v>21.280556</v>
      </c>
      <c r="M1513" s="0" t="n">
        <v>157.836667</v>
      </c>
      <c r="O1513" s="0" t="s">
        <v>44</v>
      </c>
      <c r="P1513" s="0" t="s">
        <v>45</v>
      </c>
      <c r="S1513" s="0" t="n">
        <v>13031804</v>
      </c>
      <c r="T1513" s="1" t="n">
        <v>29563</v>
      </c>
      <c r="V1513" s="0" t="s">
        <v>46</v>
      </c>
      <c r="W1513" s="0" t="s">
        <v>47</v>
      </c>
      <c r="Z1513" s="0" t="n">
        <v>1030</v>
      </c>
      <c r="AA1513" s="0" t="n">
        <v>0</v>
      </c>
      <c r="AE1513" s="0" t="s">
        <v>46</v>
      </c>
      <c r="AF1513" s="0" t="s">
        <v>46</v>
      </c>
      <c r="AG1513" s="0" t="n">
        <v>31615</v>
      </c>
      <c r="AH1513" s="0" t="s">
        <v>66</v>
      </c>
      <c r="AI1513" s="2" t="n">
        <v>350</v>
      </c>
    </row>
    <row r="1514" customFormat="false" ht="12.75" hidden="false" customHeight="false" outlineLevel="0" collapsed="false">
      <c r="A1514" s="0" t="s">
        <v>37</v>
      </c>
      <c r="B1514" s="0" t="s">
        <v>38</v>
      </c>
      <c r="C1514" s="0" t="n">
        <v>159</v>
      </c>
      <c r="G1514" s="0" t="s">
        <v>39</v>
      </c>
      <c r="H1514" s="0" t="s">
        <v>40</v>
      </c>
      <c r="I1514" s="0" t="s">
        <v>41</v>
      </c>
      <c r="J1514" s="0" t="s">
        <v>42</v>
      </c>
      <c r="K1514" s="0" t="s">
        <v>43</v>
      </c>
      <c r="L1514" s="0" t="n">
        <v>21.280556</v>
      </c>
      <c r="M1514" s="0" t="n">
        <v>157.836667</v>
      </c>
      <c r="O1514" s="0" t="s">
        <v>44</v>
      </c>
      <c r="P1514" s="0" t="s">
        <v>45</v>
      </c>
      <c r="S1514" s="0" t="n">
        <v>13031805</v>
      </c>
      <c r="T1514" s="1" t="n">
        <v>29570</v>
      </c>
      <c r="V1514" s="0" t="s">
        <v>46</v>
      </c>
      <c r="W1514" s="0" t="s">
        <v>47</v>
      </c>
      <c r="Z1514" s="0" t="n">
        <v>1030</v>
      </c>
      <c r="AA1514" s="0" t="n">
        <v>0</v>
      </c>
      <c r="AE1514" s="0" t="s">
        <v>46</v>
      </c>
      <c r="AF1514" s="0" t="s">
        <v>46</v>
      </c>
      <c r="AG1514" s="0" t="n">
        <v>31615</v>
      </c>
      <c r="AH1514" s="0" t="s">
        <v>66</v>
      </c>
      <c r="AI1514" s="2" t="n">
        <v>490</v>
      </c>
    </row>
    <row r="1515" customFormat="false" ht="12.75" hidden="false" customHeight="false" outlineLevel="0" collapsed="false">
      <c r="A1515" s="0" t="s">
        <v>37</v>
      </c>
      <c r="B1515" s="0" t="s">
        <v>38</v>
      </c>
      <c r="C1515" s="0" t="n">
        <v>159</v>
      </c>
      <c r="G1515" s="0" t="s">
        <v>39</v>
      </c>
      <c r="H1515" s="0" t="s">
        <v>40</v>
      </c>
      <c r="I1515" s="0" t="s">
        <v>41</v>
      </c>
      <c r="J1515" s="0" t="s">
        <v>42</v>
      </c>
      <c r="K1515" s="0" t="s">
        <v>43</v>
      </c>
      <c r="L1515" s="0" t="n">
        <v>21.280556</v>
      </c>
      <c r="M1515" s="0" t="n">
        <v>157.836667</v>
      </c>
      <c r="O1515" s="0" t="s">
        <v>44</v>
      </c>
      <c r="P1515" s="0" t="s">
        <v>45</v>
      </c>
      <c r="S1515" s="0" t="n">
        <v>13031806</v>
      </c>
      <c r="T1515" s="1" t="n">
        <v>29591</v>
      </c>
      <c r="V1515" s="0" t="s">
        <v>46</v>
      </c>
      <c r="W1515" s="0" t="s">
        <v>47</v>
      </c>
      <c r="Z1515" s="0" t="n">
        <v>1050</v>
      </c>
      <c r="AA1515" s="0" t="n">
        <v>0</v>
      </c>
      <c r="AE1515" s="0" t="s">
        <v>46</v>
      </c>
      <c r="AF1515" s="0" t="s">
        <v>46</v>
      </c>
      <c r="AG1515" s="0" t="n">
        <v>31615</v>
      </c>
      <c r="AH1515" s="0" t="s">
        <v>66</v>
      </c>
      <c r="AI1515" s="2" t="n">
        <v>6</v>
      </c>
    </row>
    <row r="1516" customFormat="false" ht="12.75" hidden="false" customHeight="false" outlineLevel="0" collapsed="false">
      <c r="A1516" s="0" t="s">
        <v>37</v>
      </c>
      <c r="B1516" s="0" t="s">
        <v>38</v>
      </c>
      <c r="C1516" s="0" t="n">
        <v>159</v>
      </c>
      <c r="G1516" s="0" t="s">
        <v>39</v>
      </c>
      <c r="H1516" s="0" t="s">
        <v>40</v>
      </c>
      <c r="I1516" s="0" t="s">
        <v>41</v>
      </c>
      <c r="J1516" s="0" t="s">
        <v>42</v>
      </c>
      <c r="K1516" s="0" t="s">
        <v>43</v>
      </c>
      <c r="L1516" s="0" t="n">
        <v>21.280556</v>
      </c>
      <c r="M1516" s="0" t="n">
        <v>157.836667</v>
      </c>
      <c r="O1516" s="0" t="s">
        <v>44</v>
      </c>
      <c r="P1516" s="0" t="s">
        <v>45</v>
      </c>
      <c r="S1516" s="0" t="n">
        <v>13031807</v>
      </c>
      <c r="T1516" s="1" t="n">
        <v>29605</v>
      </c>
      <c r="V1516" s="0" t="s">
        <v>46</v>
      </c>
      <c r="W1516" s="0" t="s">
        <v>47</v>
      </c>
      <c r="Z1516" s="0" t="n">
        <v>940</v>
      </c>
      <c r="AA1516" s="0" t="n">
        <v>0</v>
      </c>
      <c r="AE1516" s="0" t="s">
        <v>46</v>
      </c>
      <c r="AF1516" s="0" t="s">
        <v>46</v>
      </c>
      <c r="AG1516" s="0" t="n">
        <v>31615</v>
      </c>
      <c r="AH1516" s="0" t="s">
        <v>66</v>
      </c>
      <c r="AI1516" s="2" t="n">
        <v>14</v>
      </c>
    </row>
    <row r="1517" customFormat="false" ht="12.75" hidden="false" customHeight="false" outlineLevel="0" collapsed="false">
      <c r="A1517" s="0" t="s">
        <v>37</v>
      </c>
      <c r="B1517" s="0" t="s">
        <v>38</v>
      </c>
      <c r="C1517" s="0" t="n">
        <v>159</v>
      </c>
      <c r="G1517" s="0" t="s">
        <v>39</v>
      </c>
      <c r="H1517" s="0" t="s">
        <v>40</v>
      </c>
      <c r="I1517" s="0" t="s">
        <v>41</v>
      </c>
      <c r="J1517" s="0" t="s">
        <v>42</v>
      </c>
      <c r="K1517" s="0" t="s">
        <v>43</v>
      </c>
      <c r="L1517" s="0" t="n">
        <v>21.280556</v>
      </c>
      <c r="M1517" s="0" t="n">
        <v>157.836667</v>
      </c>
      <c r="O1517" s="0" t="s">
        <v>44</v>
      </c>
      <c r="P1517" s="0" t="s">
        <v>45</v>
      </c>
      <c r="S1517" s="0" t="n">
        <v>13031808</v>
      </c>
      <c r="T1517" s="1" t="n">
        <v>29619</v>
      </c>
      <c r="V1517" s="0" t="s">
        <v>46</v>
      </c>
      <c r="W1517" s="0" t="s">
        <v>47</v>
      </c>
      <c r="Z1517" s="0" t="n">
        <v>1025</v>
      </c>
      <c r="AA1517" s="0" t="n">
        <v>0</v>
      </c>
      <c r="AE1517" s="0" t="s">
        <v>46</v>
      </c>
      <c r="AF1517" s="0" t="s">
        <v>46</v>
      </c>
      <c r="AG1517" s="0" t="n">
        <v>31615</v>
      </c>
      <c r="AH1517" s="0" t="s">
        <v>66</v>
      </c>
      <c r="AI1517" s="2" t="n">
        <v>23</v>
      </c>
    </row>
    <row r="1518" customFormat="false" ht="12.75" hidden="false" customHeight="false" outlineLevel="0" collapsed="false">
      <c r="A1518" s="0" t="s">
        <v>37</v>
      </c>
      <c r="B1518" s="0" t="s">
        <v>38</v>
      </c>
      <c r="C1518" s="0" t="n">
        <v>159</v>
      </c>
      <c r="G1518" s="0" t="s">
        <v>39</v>
      </c>
      <c r="H1518" s="0" t="s">
        <v>40</v>
      </c>
      <c r="I1518" s="0" t="s">
        <v>41</v>
      </c>
      <c r="J1518" s="0" t="s">
        <v>42</v>
      </c>
      <c r="K1518" s="0" t="s">
        <v>43</v>
      </c>
      <c r="L1518" s="0" t="n">
        <v>21.280556</v>
      </c>
      <c r="M1518" s="0" t="n">
        <v>157.836667</v>
      </c>
      <c r="O1518" s="0" t="s">
        <v>44</v>
      </c>
      <c r="P1518" s="0" t="s">
        <v>45</v>
      </c>
      <c r="S1518" s="0" t="n">
        <v>13031809</v>
      </c>
      <c r="T1518" s="1" t="n">
        <v>29640</v>
      </c>
      <c r="V1518" s="0" t="s">
        <v>46</v>
      </c>
      <c r="W1518" s="0" t="s">
        <v>47</v>
      </c>
      <c r="Z1518" s="0" t="n">
        <v>1020</v>
      </c>
      <c r="AA1518" s="0" t="n">
        <v>0</v>
      </c>
      <c r="AE1518" s="0" t="s">
        <v>46</v>
      </c>
      <c r="AF1518" s="0" t="s">
        <v>46</v>
      </c>
      <c r="AG1518" s="0" t="n">
        <v>31615</v>
      </c>
      <c r="AH1518" s="0" t="s">
        <v>66</v>
      </c>
      <c r="AI1518" s="2" t="n">
        <v>2</v>
      </c>
      <c r="AJ1518" s="0" t="s">
        <v>57</v>
      </c>
    </row>
    <row r="1519" customFormat="false" ht="12.75" hidden="false" customHeight="false" outlineLevel="0" collapsed="false">
      <c r="A1519" s="0" t="s">
        <v>37</v>
      </c>
      <c r="B1519" s="0" t="s">
        <v>38</v>
      </c>
      <c r="C1519" s="0" t="n">
        <v>159</v>
      </c>
      <c r="G1519" s="0" t="s">
        <v>39</v>
      </c>
      <c r="H1519" s="0" t="s">
        <v>40</v>
      </c>
      <c r="I1519" s="0" t="s">
        <v>41</v>
      </c>
      <c r="J1519" s="0" t="s">
        <v>42</v>
      </c>
      <c r="K1519" s="0" t="s">
        <v>43</v>
      </c>
      <c r="L1519" s="0" t="n">
        <v>21.280556</v>
      </c>
      <c r="M1519" s="0" t="n">
        <v>157.836667</v>
      </c>
      <c r="O1519" s="0" t="s">
        <v>44</v>
      </c>
      <c r="P1519" s="0" t="s">
        <v>45</v>
      </c>
      <c r="S1519" s="0" t="n">
        <v>13031810</v>
      </c>
      <c r="T1519" s="1" t="n">
        <v>29654</v>
      </c>
      <c r="V1519" s="0" t="s">
        <v>46</v>
      </c>
      <c r="W1519" s="0" t="s">
        <v>47</v>
      </c>
      <c r="Z1519" s="0" t="n">
        <v>955</v>
      </c>
      <c r="AA1519" s="0" t="n">
        <v>0</v>
      </c>
      <c r="AE1519" s="0" t="s">
        <v>46</v>
      </c>
      <c r="AF1519" s="0" t="s">
        <v>46</v>
      </c>
      <c r="AG1519" s="0" t="n">
        <v>31615</v>
      </c>
      <c r="AH1519" s="0" t="s">
        <v>66</v>
      </c>
      <c r="AI1519" s="2" t="n">
        <v>7</v>
      </c>
    </row>
    <row r="1520" customFormat="false" ht="12.75" hidden="false" customHeight="false" outlineLevel="0" collapsed="false">
      <c r="A1520" s="0" t="s">
        <v>37</v>
      </c>
      <c r="B1520" s="0" t="s">
        <v>38</v>
      </c>
      <c r="C1520" s="0" t="n">
        <v>159</v>
      </c>
      <c r="G1520" s="0" t="s">
        <v>39</v>
      </c>
      <c r="H1520" s="0" t="s">
        <v>40</v>
      </c>
      <c r="I1520" s="0" t="s">
        <v>41</v>
      </c>
      <c r="J1520" s="0" t="s">
        <v>42</v>
      </c>
      <c r="K1520" s="0" t="s">
        <v>43</v>
      </c>
      <c r="L1520" s="0" t="n">
        <v>21.280556</v>
      </c>
      <c r="M1520" s="0" t="n">
        <v>157.836667</v>
      </c>
      <c r="O1520" s="0" t="s">
        <v>44</v>
      </c>
      <c r="P1520" s="0" t="s">
        <v>45</v>
      </c>
      <c r="S1520" s="0" t="n">
        <v>13031811</v>
      </c>
      <c r="T1520" s="1" t="n">
        <v>29675</v>
      </c>
      <c r="V1520" s="0" t="s">
        <v>46</v>
      </c>
      <c r="W1520" s="0" t="s">
        <v>47</v>
      </c>
      <c r="Z1520" s="0" t="n">
        <v>1015</v>
      </c>
      <c r="AA1520" s="0" t="n">
        <v>0</v>
      </c>
      <c r="AE1520" s="0" t="s">
        <v>46</v>
      </c>
      <c r="AF1520" s="0" t="s">
        <v>46</v>
      </c>
      <c r="AG1520" s="0" t="n">
        <v>31615</v>
      </c>
      <c r="AH1520" s="0" t="s">
        <v>66</v>
      </c>
      <c r="AI1520" s="2" t="n">
        <v>5</v>
      </c>
    </row>
    <row r="1521" customFormat="false" ht="12.75" hidden="false" customHeight="false" outlineLevel="0" collapsed="false">
      <c r="A1521" s="0" t="s">
        <v>37</v>
      </c>
      <c r="B1521" s="0" t="s">
        <v>38</v>
      </c>
      <c r="C1521" s="0" t="n">
        <v>159</v>
      </c>
      <c r="G1521" s="0" t="s">
        <v>39</v>
      </c>
      <c r="H1521" s="0" t="s">
        <v>40</v>
      </c>
      <c r="I1521" s="0" t="s">
        <v>41</v>
      </c>
      <c r="J1521" s="0" t="s">
        <v>42</v>
      </c>
      <c r="K1521" s="0" t="s">
        <v>43</v>
      </c>
      <c r="L1521" s="0" t="n">
        <v>21.280556</v>
      </c>
      <c r="M1521" s="0" t="n">
        <v>157.836667</v>
      </c>
      <c r="O1521" s="0" t="s">
        <v>44</v>
      </c>
      <c r="P1521" s="0" t="s">
        <v>45</v>
      </c>
      <c r="S1521" s="0" t="n">
        <v>13031812</v>
      </c>
      <c r="T1521" s="1" t="n">
        <v>29682</v>
      </c>
      <c r="V1521" s="0" t="s">
        <v>46</v>
      </c>
      <c r="W1521" s="0" t="s">
        <v>47</v>
      </c>
      <c r="Z1521" s="0" t="n">
        <v>1005</v>
      </c>
      <c r="AA1521" s="0" t="n">
        <v>0</v>
      </c>
      <c r="AE1521" s="0" t="s">
        <v>46</v>
      </c>
      <c r="AF1521" s="0" t="s">
        <v>46</v>
      </c>
      <c r="AG1521" s="0" t="n">
        <v>31615</v>
      </c>
      <c r="AH1521" s="0" t="s">
        <v>66</v>
      </c>
      <c r="AI1521" s="2" t="n">
        <v>5</v>
      </c>
    </row>
    <row r="1522" customFormat="false" ht="12.75" hidden="false" customHeight="false" outlineLevel="0" collapsed="false">
      <c r="A1522" s="0" t="s">
        <v>37</v>
      </c>
      <c r="B1522" s="0" t="s">
        <v>38</v>
      </c>
      <c r="C1522" s="0" t="n">
        <v>159</v>
      </c>
      <c r="G1522" s="0" t="s">
        <v>39</v>
      </c>
      <c r="H1522" s="0" t="s">
        <v>40</v>
      </c>
      <c r="I1522" s="0" t="s">
        <v>41</v>
      </c>
      <c r="J1522" s="0" t="s">
        <v>42</v>
      </c>
      <c r="K1522" s="0" t="s">
        <v>43</v>
      </c>
      <c r="L1522" s="0" t="n">
        <v>21.280556</v>
      </c>
      <c r="M1522" s="0" t="n">
        <v>157.836667</v>
      </c>
      <c r="O1522" s="0" t="s">
        <v>44</v>
      </c>
      <c r="P1522" s="0" t="s">
        <v>45</v>
      </c>
      <c r="S1522" s="0" t="n">
        <v>13031813</v>
      </c>
      <c r="T1522" s="1" t="n">
        <v>29703</v>
      </c>
      <c r="V1522" s="0" t="s">
        <v>46</v>
      </c>
      <c r="W1522" s="0" t="s">
        <v>47</v>
      </c>
      <c r="Z1522" s="0" t="n">
        <v>1030</v>
      </c>
      <c r="AA1522" s="0" t="n">
        <v>0</v>
      </c>
      <c r="AE1522" s="0" t="s">
        <v>46</v>
      </c>
      <c r="AF1522" s="0" t="s">
        <v>46</v>
      </c>
      <c r="AG1522" s="0" t="n">
        <v>31615</v>
      </c>
      <c r="AH1522" s="0" t="s">
        <v>66</v>
      </c>
      <c r="AI1522" s="2" t="n">
        <v>2</v>
      </c>
    </row>
    <row r="1523" customFormat="false" ht="12.75" hidden="false" customHeight="false" outlineLevel="0" collapsed="false">
      <c r="A1523" s="0" t="s">
        <v>37</v>
      </c>
      <c r="B1523" s="0" t="s">
        <v>38</v>
      </c>
      <c r="C1523" s="0" t="n">
        <v>159</v>
      </c>
      <c r="G1523" s="0" t="s">
        <v>39</v>
      </c>
      <c r="H1523" s="0" t="s">
        <v>40</v>
      </c>
      <c r="I1523" s="0" t="s">
        <v>41</v>
      </c>
      <c r="J1523" s="0" t="s">
        <v>42</v>
      </c>
      <c r="K1523" s="0" t="s">
        <v>43</v>
      </c>
      <c r="L1523" s="0" t="n">
        <v>21.280556</v>
      </c>
      <c r="M1523" s="0" t="n">
        <v>157.836667</v>
      </c>
      <c r="O1523" s="0" t="s">
        <v>44</v>
      </c>
      <c r="P1523" s="0" t="s">
        <v>45</v>
      </c>
      <c r="S1523" s="0" t="n">
        <v>13031814</v>
      </c>
      <c r="T1523" s="1" t="n">
        <v>29710</v>
      </c>
      <c r="V1523" s="0" t="s">
        <v>46</v>
      </c>
      <c r="W1523" s="0" t="s">
        <v>47</v>
      </c>
      <c r="Z1523" s="0" t="n">
        <v>1125</v>
      </c>
      <c r="AA1523" s="0" t="n">
        <v>0</v>
      </c>
      <c r="AE1523" s="0" t="s">
        <v>46</v>
      </c>
      <c r="AF1523" s="0" t="s">
        <v>46</v>
      </c>
      <c r="AG1523" s="0" t="n">
        <v>31615</v>
      </c>
      <c r="AH1523" s="0" t="s">
        <v>66</v>
      </c>
      <c r="AI1523" s="2" t="n">
        <v>2</v>
      </c>
      <c r="AJ1523" s="0" t="s">
        <v>57</v>
      </c>
    </row>
    <row r="1524" customFormat="false" ht="12.75" hidden="false" customHeight="false" outlineLevel="0" collapsed="false">
      <c r="A1524" s="0" t="s">
        <v>37</v>
      </c>
      <c r="B1524" s="0" t="s">
        <v>38</v>
      </c>
      <c r="C1524" s="0" t="n">
        <v>159</v>
      </c>
      <c r="G1524" s="0" t="s">
        <v>39</v>
      </c>
      <c r="H1524" s="0" t="s">
        <v>40</v>
      </c>
      <c r="I1524" s="0" t="s">
        <v>41</v>
      </c>
      <c r="J1524" s="0" t="s">
        <v>42</v>
      </c>
      <c r="K1524" s="0" t="s">
        <v>43</v>
      </c>
      <c r="L1524" s="0" t="n">
        <v>21.280556</v>
      </c>
      <c r="M1524" s="0" t="n">
        <v>157.836667</v>
      </c>
      <c r="O1524" s="0" t="s">
        <v>44</v>
      </c>
      <c r="P1524" s="0" t="s">
        <v>45</v>
      </c>
      <c r="S1524" s="0" t="n">
        <v>13031815</v>
      </c>
      <c r="T1524" s="1" t="n">
        <v>29717</v>
      </c>
      <c r="V1524" s="0" t="s">
        <v>46</v>
      </c>
      <c r="W1524" s="0" t="s">
        <v>47</v>
      </c>
      <c r="Z1524" s="0" t="n">
        <v>1025</v>
      </c>
      <c r="AA1524" s="0" t="n">
        <v>0</v>
      </c>
      <c r="AE1524" s="0" t="s">
        <v>46</v>
      </c>
      <c r="AF1524" s="0" t="s">
        <v>46</v>
      </c>
      <c r="AG1524" s="0" t="n">
        <v>31615</v>
      </c>
      <c r="AH1524" s="0" t="s">
        <v>66</v>
      </c>
      <c r="AI1524" s="2" t="n">
        <v>2</v>
      </c>
    </row>
    <row r="1525" customFormat="false" ht="12.75" hidden="false" customHeight="false" outlineLevel="0" collapsed="false">
      <c r="A1525" s="0" t="s">
        <v>37</v>
      </c>
      <c r="B1525" s="0" t="s">
        <v>38</v>
      </c>
      <c r="C1525" s="0" t="n">
        <v>159</v>
      </c>
      <c r="G1525" s="0" t="s">
        <v>39</v>
      </c>
      <c r="H1525" s="0" t="s">
        <v>40</v>
      </c>
      <c r="I1525" s="0" t="s">
        <v>41</v>
      </c>
      <c r="J1525" s="0" t="s">
        <v>42</v>
      </c>
      <c r="K1525" s="0" t="s">
        <v>43</v>
      </c>
      <c r="L1525" s="0" t="n">
        <v>21.280556</v>
      </c>
      <c r="M1525" s="0" t="n">
        <v>157.836667</v>
      </c>
      <c r="O1525" s="0" t="s">
        <v>44</v>
      </c>
      <c r="P1525" s="0" t="s">
        <v>45</v>
      </c>
      <c r="S1525" s="0" t="n">
        <v>13031816</v>
      </c>
      <c r="T1525" s="1" t="n">
        <v>29752</v>
      </c>
      <c r="V1525" s="0" t="s">
        <v>46</v>
      </c>
      <c r="W1525" s="0" t="s">
        <v>47</v>
      </c>
      <c r="Z1525" s="0" t="n">
        <v>1110</v>
      </c>
      <c r="AA1525" s="0" t="n">
        <v>0</v>
      </c>
      <c r="AE1525" s="0" t="s">
        <v>46</v>
      </c>
      <c r="AF1525" s="0" t="s">
        <v>46</v>
      </c>
      <c r="AG1525" s="0" t="n">
        <v>31615</v>
      </c>
      <c r="AH1525" s="0" t="s">
        <v>66</v>
      </c>
      <c r="AI1525" s="2" t="n">
        <v>2</v>
      </c>
      <c r="AJ1525" s="0" t="s">
        <v>57</v>
      </c>
    </row>
    <row r="1526" customFormat="false" ht="12.75" hidden="false" customHeight="false" outlineLevel="0" collapsed="false">
      <c r="A1526" s="0" t="s">
        <v>37</v>
      </c>
      <c r="B1526" s="0" t="s">
        <v>38</v>
      </c>
      <c r="C1526" s="0" t="n">
        <v>159</v>
      </c>
      <c r="G1526" s="0" t="s">
        <v>39</v>
      </c>
      <c r="H1526" s="0" t="s">
        <v>40</v>
      </c>
      <c r="I1526" s="0" t="s">
        <v>41</v>
      </c>
      <c r="J1526" s="0" t="s">
        <v>42</v>
      </c>
      <c r="K1526" s="0" t="s">
        <v>43</v>
      </c>
      <c r="L1526" s="0" t="n">
        <v>21.280556</v>
      </c>
      <c r="M1526" s="0" t="n">
        <v>157.836667</v>
      </c>
      <c r="O1526" s="0" t="s">
        <v>44</v>
      </c>
      <c r="P1526" s="0" t="s">
        <v>45</v>
      </c>
      <c r="S1526" s="0" t="n">
        <v>13031817</v>
      </c>
      <c r="T1526" s="1" t="n">
        <v>29766</v>
      </c>
      <c r="V1526" s="0" t="s">
        <v>46</v>
      </c>
      <c r="W1526" s="0" t="s">
        <v>47</v>
      </c>
      <c r="Z1526" s="0" t="n">
        <v>1055</v>
      </c>
      <c r="AA1526" s="0" t="n">
        <v>0</v>
      </c>
      <c r="AE1526" s="0" t="s">
        <v>46</v>
      </c>
      <c r="AF1526" s="0" t="s">
        <v>46</v>
      </c>
      <c r="AG1526" s="0" t="n">
        <v>31615</v>
      </c>
      <c r="AH1526" s="0" t="s">
        <v>66</v>
      </c>
      <c r="AI1526" s="2" t="n">
        <v>2</v>
      </c>
    </row>
    <row r="1527" customFormat="false" ht="12.75" hidden="false" customHeight="false" outlineLevel="0" collapsed="false">
      <c r="A1527" s="0" t="s">
        <v>37</v>
      </c>
      <c r="B1527" s="0" t="s">
        <v>38</v>
      </c>
      <c r="C1527" s="0" t="n">
        <v>159</v>
      </c>
      <c r="G1527" s="0" t="s">
        <v>39</v>
      </c>
      <c r="H1527" s="0" t="s">
        <v>40</v>
      </c>
      <c r="I1527" s="0" t="s">
        <v>41</v>
      </c>
      <c r="J1527" s="0" t="s">
        <v>42</v>
      </c>
      <c r="K1527" s="0" t="s">
        <v>43</v>
      </c>
      <c r="L1527" s="0" t="n">
        <v>21.280556</v>
      </c>
      <c r="M1527" s="0" t="n">
        <v>157.836667</v>
      </c>
      <c r="O1527" s="0" t="s">
        <v>44</v>
      </c>
      <c r="P1527" s="0" t="s">
        <v>45</v>
      </c>
      <c r="S1527" s="0" t="n">
        <v>13031818</v>
      </c>
      <c r="T1527" s="1" t="n">
        <v>29773</v>
      </c>
      <c r="V1527" s="0" t="s">
        <v>46</v>
      </c>
      <c r="W1527" s="0" t="s">
        <v>47</v>
      </c>
      <c r="Z1527" s="0" t="n">
        <v>1025</v>
      </c>
      <c r="AA1527" s="0" t="n">
        <v>0</v>
      </c>
      <c r="AE1527" s="0" t="s">
        <v>46</v>
      </c>
      <c r="AF1527" s="0" t="s">
        <v>46</v>
      </c>
      <c r="AG1527" s="0" t="n">
        <v>31615</v>
      </c>
      <c r="AH1527" s="0" t="s">
        <v>66</v>
      </c>
      <c r="AI1527" s="2" t="n">
        <v>2</v>
      </c>
    </row>
    <row r="1528" customFormat="false" ht="12.75" hidden="false" customHeight="false" outlineLevel="0" collapsed="false">
      <c r="A1528" s="0" t="s">
        <v>37</v>
      </c>
      <c r="B1528" s="0" t="s">
        <v>38</v>
      </c>
      <c r="C1528" s="0" t="n">
        <v>159</v>
      </c>
      <c r="G1528" s="0" t="s">
        <v>39</v>
      </c>
      <c r="H1528" s="0" t="s">
        <v>40</v>
      </c>
      <c r="I1528" s="0" t="s">
        <v>41</v>
      </c>
      <c r="J1528" s="0" t="s">
        <v>42</v>
      </c>
      <c r="K1528" s="0" t="s">
        <v>43</v>
      </c>
      <c r="L1528" s="0" t="n">
        <v>21.280556</v>
      </c>
      <c r="M1528" s="0" t="n">
        <v>157.836667</v>
      </c>
      <c r="O1528" s="0" t="s">
        <v>44</v>
      </c>
      <c r="P1528" s="0" t="s">
        <v>45</v>
      </c>
      <c r="S1528" s="0" t="n">
        <v>13031819</v>
      </c>
      <c r="T1528" s="1" t="n">
        <v>29787</v>
      </c>
      <c r="V1528" s="0" t="s">
        <v>46</v>
      </c>
      <c r="W1528" s="0" t="s">
        <v>47</v>
      </c>
      <c r="Z1528" s="0" t="n">
        <v>1030</v>
      </c>
      <c r="AA1528" s="0" t="n">
        <v>0</v>
      </c>
      <c r="AE1528" s="0" t="s">
        <v>46</v>
      </c>
      <c r="AF1528" s="0" t="s">
        <v>46</v>
      </c>
      <c r="AG1528" s="0" t="n">
        <v>31615</v>
      </c>
      <c r="AH1528" s="0" t="s">
        <v>66</v>
      </c>
      <c r="AI1528" s="2" t="n">
        <v>2</v>
      </c>
      <c r="AJ1528" s="0" t="s">
        <v>57</v>
      </c>
    </row>
    <row r="1529" customFormat="false" ht="12.75" hidden="false" customHeight="false" outlineLevel="0" collapsed="false">
      <c r="A1529" s="0" t="s">
        <v>37</v>
      </c>
      <c r="B1529" s="0" t="s">
        <v>38</v>
      </c>
      <c r="C1529" s="0" t="n">
        <v>159</v>
      </c>
      <c r="G1529" s="0" t="s">
        <v>39</v>
      </c>
      <c r="H1529" s="0" t="s">
        <v>40</v>
      </c>
      <c r="I1529" s="0" t="s">
        <v>41</v>
      </c>
      <c r="J1529" s="0" t="s">
        <v>42</v>
      </c>
      <c r="K1529" s="0" t="s">
        <v>43</v>
      </c>
      <c r="L1529" s="0" t="n">
        <v>21.280556</v>
      </c>
      <c r="M1529" s="0" t="n">
        <v>157.836667</v>
      </c>
      <c r="O1529" s="0" t="s">
        <v>44</v>
      </c>
      <c r="P1529" s="0" t="s">
        <v>45</v>
      </c>
      <c r="S1529" s="0" t="n">
        <v>13031820</v>
      </c>
      <c r="T1529" s="1" t="n">
        <v>29801</v>
      </c>
      <c r="V1529" s="0" t="s">
        <v>46</v>
      </c>
      <c r="W1529" s="0" t="s">
        <v>47</v>
      </c>
      <c r="Z1529" s="0" t="n">
        <v>905</v>
      </c>
      <c r="AA1529" s="0" t="n">
        <v>0</v>
      </c>
      <c r="AE1529" s="0" t="s">
        <v>46</v>
      </c>
      <c r="AF1529" s="0" t="s">
        <v>46</v>
      </c>
      <c r="AG1529" s="0" t="n">
        <v>31615</v>
      </c>
      <c r="AH1529" s="0" t="s">
        <v>66</v>
      </c>
      <c r="AI1529" s="2" t="n">
        <v>4</v>
      </c>
    </row>
    <row r="1530" customFormat="false" ht="12.75" hidden="false" customHeight="false" outlineLevel="0" collapsed="false">
      <c r="A1530" s="0" t="s">
        <v>37</v>
      </c>
      <c r="B1530" s="0" t="s">
        <v>38</v>
      </c>
      <c r="C1530" s="0" t="n">
        <v>159</v>
      </c>
      <c r="G1530" s="0" t="s">
        <v>39</v>
      </c>
      <c r="H1530" s="0" t="s">
        <v>40</v>
      </c>
      <c r="I1530" s="0" t="s">
        <v>41</v>
      </c>
      <c r="J1530" s="0" t="s">
        <v>42</v>
      </c>
      <c r="K1530" s="0" t="s">
        <v>43</v>
      </c>
      <c r="L1530" s="0" t="n">
        <v>21.280556</v>
      </c>
      <c r="M1530" s="0" t="n">
        <v>157.836667</v>
      </c>
      <c r="O1530" s="0" t="s">
        <v>44</v>
      </c>
      <c r="P1530" s="0" t="s">
        <v>45</v>
      </c>
      <c r="S1530" s="0" t="n">
        <v>13031821</v>
      </c>
      <c r="T1530" s="1" t="n">
        <v>29822</v>
      </c>
      <c r="V1530" s="0" t="s">
        <v>46</v>
      </c>
      <c r="W1530" s="0" t="s">
        <v>47</v>
      </c>
      <c r="Z1530" s="0" t="n">
        <v>925</v>
      </c>
      <c r="AA1530" s="0" t="n">
        <v>0</v>
      </c>
      <c r="AE1530" s="0" t="s">
        <v>46</v>
      </c>
      <c r="AF1530" s="0" t="s">
        <v>46</v>
      </c>
      <c r="AG1530" s="0" t="n">
        <v>31615</v>
      </c>
      <c r="AH1530" s="0" t="s">
        <v>66</v>
      </c>
      <c r="AI1530" s="2" t="n">
        <v>2</v>
      </c>
    </row>
    <row r="1531" customFormat="false" ht="12.75" hidden="false" customHeight="false" outlineLevel="0" collapsed="false">
      <c r="A1531" s="0" t="s">
        <v>37</v>
      </c>
      <c r="B1531" s="0" t="s">
        <v>38</v>
      </c>
      <c r="C1531" s="0" t="n">
        <v>159</v>
      </c>
      <c r="G1531" s="0" t="s">
        <v>39</v>
      </c>
      <c r="H1531" s="0" t="s">
        <v>40</v>
      </c>
      <c r="I1531" s="0" t="s">
        <v>41</v>
      </c>
      <c r="J1531" s="0" t="s">
        <v>42</v>
      </c>
      <c r="K1531" s="0" t="s">
        <v>43</v>
      </c>
      <c r="L1531" s="0" t="n">
        <v>21.280556</v>
      </c>
      <c r="M1531" s="0" t="n">
        <v>157.836667</v>
      </c>
      <c r="O1531" s="0" t="s">
        <v>44</v>
      </c>
      <c r="P1531" s="0" t="s">
        <v>45</v>
      </c>
      <c r="S1531" s="0" t="n">
        <v>13031822</v>
      </c>
      <c r="T1531" s="1" t="n">
        <v>29829</v>
      </c>
      <c r="V1531" s="0" t="s">
        <v>46</v>
      </c>
      <c r="W1531" s="0" t="s">
        <v>47</v>
      </c>
      <c r="Z1531" s="0" t="n">
        <v>930</v>
      </c>
      <c r="AA1531" s="0" t="n">
        <v>0</v>
      </c>
      <c r="AE1531" s="0" t="s">
        <v>46</v>
      </c>
      <c r="AF1531" s="0" t="s">
        <v>46</v>
      </c>
      <c r="AG1531" s="0" t="n">
        <v>31615</v>
      </c>
      <c r="AH1531" s="0" t="s">
        <v>66</v>
      </c>
      <c r="AI1531" s="2" t="n">
        <v>11</v>
      </c>
    </row>
    <row r="1532" customFormat="false" ht="12.75" hidden="false" customHeight="false" outlineLevel="0" collapsed="false">
      <c r="A1532" s="0" t="s">
        <v>37</v>
      </c>
      <c r="B1532" s="0" t="s">
        <v>38</v>
      </c>
      <c r="C1532" s="0" t="n">
        <v>159</v>
      </c>
      <c r="G1532" s="0" t="s">
        <v>39</v>
      </c>
      <c r="H1532" s="0" t="s">
        <v>40</v>
      </c>
      <c r="I1532" s="0" t="s">
        <v>41</v>
      </c>
      <c r="J1532" s="0" t="s">
        <v>42</v>
      </c>
      <c r="K1532" s="0" t="s">
        <v>43</v>
      </c>
      <c r="L1532" s="0" t="n">
        <v>21.280556</v>
      </c>
      <c r="M1532" s="0" t="n">
        <v>157.836667</v>
      </c>
      <c r="O1532" s="0" t="s">
        <v>44</v>
      </c>
      <c r="P1532" s="0" t="s">
        <v>45</v>
      </c>
      <c r="S1532" s="0" t="n">
        <v>13031823</v>
      </c>
      <c r="T1532" s="1" t="n">
        <v>29843</v>
      </c>
      <c r="V1532" s="0" t="s">
        <v>46</v>
      </c>
      <c r="W1532" s="0" t="s">
        <v>47</v>
      </c>
      <c r="Z1532" s="0" t="n">
        <v>1055</v>
      </c>
      <c r="AA1532" s="0" t="n">
        <v>0</v>
      </c>
      <c r="AE1532" s="0" t="s">
        <v>46</v>
      </c>
      <c r="AF1532" s="0" t="s">
        <v>46</v>
      </c>
      <c r="AG1532" s="0" t="n">
        <v>31615</v>
      </c>
      <c r="AH1532" s="0" t="s">
        <v>66</v>
      </c>
      <c r="AI1532" s="2" t="n">
        <v>4</v>
      </c>
    </row>
    <row r="1533" customFormat="false" ht="12.75" hidden="false" customHeight="false" outlineLevel="0" collapsed="false">
      <c r="A1533" s="0" t="s">
        <v>37</v>
      </c>
      <c r="B1533" s="0" t="s">
        <v>38</v>
      </c>
      <c r="C1533" s="0" t="n">
        <v>159</v>
      </c>
      <c r="G1533" s="0" t="s">
        <v>39</v>
      </c>
      <c r="H1533" s="0" t="s">
        <v>40</v>
      </c>
      <c r="I1533" s="0" t="s">
        <v>41</v>
      </c>
      <c r="J1533" s="0" t="s">
        <v>42</v>
      </c>
      <c r="K1533" s="0" t="s">
        <v>43</v>
      </c>
      <c r="L1533" s="0" t="n">
        <v>21.280556</v>
      </c>
      <c r="M1533" s="0" t="n">
        <v>157.836667</v>
      </c>
      <c r="O1533" s="0" t="s">
        <v>44</v>
      </c>
      <c r="P1533" s="0" t="s">
        <v>45</v>
      </c>
      <c r="S1533" s="0" t="n">
        <v>13031824</v>
      </c>
      <c r="T1533" s="1" t="n">
        <v>29878</v>
      </c>
      <c r="V1533" s="0" t="s">
        <v>46</v>
      </c>
      <c r="W1533" s="0" t="s">
        <v>47</v>
      </c>
      <c r="Z1533" s="0" t="n">
        <v>1010</v>
      </c>
      <c r="AA1533" s="0" t="n">
        <v>0</v>
      </c>
      <c r="AE1533" s="0" t="s">
        <v>46</v>
      </c>
      <c r="AF1533" s="0" t="s">
        <v>46</v>
      </c>
      <c r="AG1533" s="0" t="n">
        <v>31615</v>
      </c>
      <c r="AH1533" s="0" t="s">
        <v>66</v>
      </c>
      <c r="AI1533" s="2" t="n">
        <v>17</v>
      </c>
    </row>
    <row r="1534" customFormat="false" ht="12.75" hidden="false" customHeight="false" outlineLevel="0" collapsed="false">
      <c r="A1534" s="0" t="s">
        <v>37</v>
      </c>
      <c r="B1534" s="0" t="s">
        <v>38</v>
      </c>
      <c r="C1534" s="0" t="n">
        <v>159</v>
      </c>
      <c r="G1534" s="0" t="s">
        <v>39</v>
      </c>
      <c r="H1534" s="0" t="s">
        <v>40</v>
      </c>
      <c r="I1534" s="0" t="s">
        <v>41</v>
      </c>
      <c r="J1534" s="0" t="s">
        <v>42</v>
      </c>
      <c r="K1534" s="0" t="s">
        <v>43</v>
      </c>
      <c r="L1534" s="0" t="n">
        <v>21.280556</v>
      </c>
      <c r="M1534" s="0" t="n">
        <v>157.836667</v>
      </c>
      <c r="O1534" s="0" t="s">
        <v>44</v>
      </c>
      <c r="P1534" s="0" t="s">
        <v>45</v>
      </c>
      <c r="S1534" s="0" t="n">
        <v>13031825</v>
      </c>
      <c r="T1534" s="1" t="n">
        <v>29885</v>
      </c>
      <c r="V1534" s="0" t="s">
        <v>46</v>
      </c>
      <c r="W1534" s="0" t="s">
        <v>47</v>
      </c>
      <c r="Z1534" s="0" t="n">
        <v>920</v>
      </c>
      <c r="AA1534" s="0" t="n">
        <v>0</v>
      </c>
      <c r="AE1534" s="0" t="s">
        <v>46</v>
      </c>
      <c r="AF1534" s="0" t="s">
        <v>46</v>
      </c>
      <c r="AG1534" s="0" t="n">
        <v>31615</v>
      </c>
      <c r="AH1534" s="0" t="s">
        <v>66</v>
      </c>
      <c r="AI1534" s="2" t="n">
        <v>240</v>
      </c>
    </row>
    <row r="1535" customFormat="false" ht="12.75" hidden="false" customHeight="false" outlineLevel="0" collapsed="false">
      <c r="A1535" s="0" t="s">
        <v>37</v>
      </c>
      <c r="B1535" s="0" t="s">
        <v>38</v>
      </c>
      <c r="C1535" s="0" t="n">
        <v>159</v>
      </c>
      <c r="G1535" s="0" t="s">
        <v>39</v>
      </c>
      <c r="H1535" s="0" t="s">
        <v>40</v>
      </c>
      <c r="I1535" s="0" t="s">
        <v>41</v>
      </c>
      <c r="J1535" s="0" t="s">
        <v>42</v>
      </c>
      <c r="K1535" s="0" t="s">
        <v>43</v>
      </c>
      <c r="L1535" s="0" t="n">
        <v>21.280556</v>
      </c>
      <c r="M1535" s="0" t="n">
        <v>157.836667</v>
      </c>
      <c r="O1535" s="0" t="s">
        <v>44</v>
      </c>
      <c r="P1535" s="0" t="s">
        <v>45</v>
      </c>
      <c r="S1535" s="0" t="n">
        <v>13031826</v>
      </c>
      <c r="T1535" s="1" t="n">
        <v>29892</v>
      </c>
      <c r="V1535" s="0" t="s">
        <v>46</v>
      </c>
      <c r="W1535" s="0" t="s">
        <v>47</v>
      </c>
      <c r="Z1535" s="0" t="n">
        <v>1010</v>
      </c>
      <c r="AA1535" s="0" t="n">
        <v>0</v>
      </c>
      <c r="AE1535" s="0" t="s">
        <v>46</v>
      </c>
      <c r="AF1535" s="0" t="s">
        <v>46</v>
      </c>
      <c r="AG1535" s="0" t="n">
        <v>31615</v>
      </c>
      <c r="AH1535" s="0" t="s">
        <v>66</v>
      </c>
      <c r="AI1535" s="2" t="n">
        <v>110</v>
      </c>
    </row>
    <row r="1536" customFormat="false" ht="12.75" hidden="false" customHeight="false" outlineLevel="0" collapsed="false">
      <c r="A1536" s="0" t="s">
        <v>37</v>
      </c>
      <c r="B1536" s="0" t="s">
        <v>38</v>
      </c>
      <c r="C1536" s="0" t="n">
        <v>159</v>
      </c>
      <c r="G1536" s="0" t="s">
        <v>39</v>
      </c>
      <c r="H1536" s="0" t="s">
        <v>40</v>
      </c>
      <c r="I1536" s="0" t="s">
        <v>41</v>
      </c>
      <c r="J1536" s="0" t="s">
        <v>42</v>
      </c>
      <c r="K1536" s="0" t="s">
        <v>43</v>
      </c>
      <c r="L1536" s="0" t="n">
        <v>21.280556</v>
      </c>
      <c r="M1536" s="0" t="n">
        <v>157.836667</v>
      </c>
      <c r="O1536" s="0" t="s">
        <v>44</v>
      </c>
      <c r="P1536" s="0" t="s">
        <v>45</v>
      </c>
      <c r="S1536" s="0" t="n">
        <v>13031827</v>
      </c>
      <c r="T1536" s="1" t="n">
        <v>29920</v>
      </c>
      <c r="V1536" s="0" t="s">
        <v>46</v>
      </c>
      <c r="W1536" s="0" t="s">
        <v>47</v>
      </c>
      <c r="Z1536" s="0" t="n">
        <v>850</v>
      </c>
      <c r="AA1536" s="0" t="n">
        <v>0</v>
      </c>
      <c r="AE1536" s="0" t="s">
        <v>46</v>
      </c>
      <c r="AF1536" s="0" t="s">
        <v>46</v>
      </c>
      <c r="AG1536" s="0" t="n">
        <v>31615</v>
      </c>
      <c r="AH1536" s="0" t="s">
        <v>66</v>
      </c>
      <c r="AI1536" s="2" t="n">
        <v>2</v>
      </c>
      <c r="AJ1536" s="0" t="s">
        <v>57</v>
      </c>
    </row>
    <row r="1537" customFormat="false" ht="12.75" hidden="false" customHeight="false" outlineLevel="0" collapsed="false">
      <c r="A1537" s="0" t="s">
        <v>37</v>
      </c>
      <c r="B1537" s="0" t="s">
        <v>38</v>
      </c>
      <c r="C1537" s="0" t="n">
        <v>159</v>
      </c>
      <c r="G1537" s="0" t="s">
        <v>39</v>
      </c>
      <c r="H1537" s="0" t="s">
        <v>40</v>
      </c>
      <c r="I1537" s="0" t="s">
        <v>41</v>
      </c>
      <c r="J1537" s="0" t="s">
        <v>42</v>
      </c>
      <c r="K1537" s="0" t="s">
        <v>43</v>
      </c>
      <c r="L1537" s="0" t="n">
        <v>21.280556</v>
      </c>
      <c r="M1537" s="0" t="n">
        <v>157.836667</v>
      </c>
      <c r="O1537" s="0" t="s">
        <v>44</v>
      </c>
      <c r="P1537" s="0" t="s">
        <v>45</v>
      </c>
      <c r="S1537" s="0" t="n">
        <v>13031828</v>
      </c>
      <c r="T1537" s="1" t="n">
        <v>29927</v>
      </c>
      <c r="V1537" s="0" t="s">
        <v>46</v>
      </c>
      <c r="W1537" s="0" t="s">
        <v>47</v>
      </c>
      <c r="Z1537" s="0" t="n">
        <v>1025</v>
      </c>
      <c r="AA1537" s="0" t="n">
        <v>0</v>
      </c>
      <c r="AE1537" s="0" t="s">
        <v>46</v>
      </c>
      <c r="AF1537" s="0" t="s">
        <v>46</v>
      </c>
      <c r="AG1537" s="0" t="n">
        <v>31615</v>
      </c>
      <c r="AH1537" s="0" t="s">
        <v>66</v>
      </c>
      <c r="AI1537" s="2" t="n">
        <v>5</v>
      </c>
    </row>
    <row r="1538" customFormat="false" ht="12.75" hidden="false" customHeight="false" outlineLevel="0" collapsed="false">
      <c r="A1538" s="0" t="s">
        <v>37</v>
      </c>
      <c r="B1538" s="0" t="s">
        <v>38</v>
      </c>
      <c r="C1538" s="0" t="n">
        <v>159</v>
      </c>
      <c r="G1538" s="0" t="s">
        <v>39</v>
      </c>
      <c r="H1538" s="0" t="s">
        <v>40</v>
      </c>
      <c r="I1538" s="0" t="s">
        <v>41</v>
      </c>
      <c r="J1538" s="0" t="s">
        <v>42</v>
      </c>
      <c r="K1538" s="0" t="s">
        <v>43</v>
      </c>
      <c r="L1538" s="0" t="n">
        <v>21.280556</v>
      </c>
      <c r="M1538" s="0" t="n">
        <v>157.836667</v>
      </c>
      <c r="O1538" s="0" t="s">
        <v>44</v>
      </c>
      <c r="P1538" s="0" t="s">
        <v>45</v>
      </c>
      <c r="S1538" s="0" t="n">
        <v>13031829</v>
      </c>
      <c r="T1538" s="1" t="n">
        <v>29934</v>
      </c>
      <c r="V1538" s="0" t="s">
        <v>46</v>
      </c>
      <c r="W1538" s="0" t="s">
        <v>47</v>
      </c>
      <c r="Z1538" s="0" t="n">
        <v>1000</v>
      </c>
      <c r="AA1538" s="0" t="n">
        <v>0</v>
      </c>
      <c r="AE1538" s="0" t="s">
        <v>46</v>
      </c>
      <c r="AF1538" s="0" t="s">
        <v>46</v>
      </c>
      <c r="AG1538" s="0" t="n">
        <v>31615</v>
      </c>
      <c r="AH1538" s="0" t="s">
        <v>66</v>
      </c>
      <c r="AI1538" s="2" t="n">
        <v>11</v>
      </c>
    </row>
    <row r="1539" customFormat="false" ht="12.75" hidden="false" customHeight="false" outlineLevel="0" collapsed="false">
      <c r="A1539" s="0" t="s">
        <v>37</v>
      </c>
      <c r="B1539" s="0" t="s">
        <v>38</v>
      </c>
      <c r="C1539" s="0" t="n">
        <v>159</v>
      </c>
      <c r="G1539" s="0" t="s">
        <v>39</v>
      </c>
      <c r="H1539" s="0" t="s">
        <v>40</v>
      </c>
      <c r="I1539" s="0" t="s">
        <v>41</v>
      </c>
      <c r="J1539" s="0" t="s">
        <v>42</v>
      </c>
      <c r="K1539" s="0" t="s">
        <v>43</v>
      </c>
      <c r="L1539" s="0" t="n">
        <v>21.280556</v>
      </c>
      <c r="M1539" s="0" t="n">
        <v>157.836667</v>
      </c>
      <c r="O1539" s="0" t="s">
        <v>44</v>
      </c>
      <c r="P1539" s="0" t="s">
        <v>45</v>
      </c>
      <c r="S1539" s="0" t="n">
        <v>13031830</v>
      </c>
      <c r="T1539" s="1" t="n">
        <v>29955</v>
      </c>
      <c r="V1539" s="0" t="s">
        <v>46</v>
      </c>
      <c r="W1539" s="0" t="s">
        <v>47</v>
      </c>
      <c r="Z1539" s="0" t="n">
        <v>1030</v>
      </c>
      <c r="AA1539" s="0" t="n">
        <v>0</v>
      </c>
      <c r="AE1539" s="0" t="s">
        <v>46</v>
      </c>
      <c r="AF1539" s="0" t="s">
        <v>46</v>
      </c>
      <c r="AG1539" s="0" t="n">
        <v>31615</v>
      </c>
      <c r="AH1539" s="0" t="s">
        <v>66</v>
      </c>
      <c r="AI1539" s="2" t="n">
        <v>2</v>
      </c>
    </row>
    <row r="1540" customFormat="false" ht="12.75" hidden="false" customHeight="false" outlineLevel="0" collapsed="false">
      <c r="A1540" s="0" t="s">
        <v>37</v>
      </c>
      <c r="B1540" s="0" t="s">
        <v>38</v>
      </c>
      <c r="C1540" s="0" t="n">
        <v>159</v>
      </c>
      <c r="G1540" s="0" t="s">
        <v>39</v>
      </c>
      <c r="H1540" s="0" t="s">
        <v>40</v>
      </c>
      <c r="I1540" s="0" t="s">
        <v>41</v>
      </c>
      <c r="J1540" s="0" t="s">
        <v>42</v>
      </c>
      <c r="K1540" s="0" t="s">
        <v>43</v>
      </c>
      <c r="L1540" s="0" t="n">
        <v>21.280556</v>
      </c>
      <c r="M1540" s="0" t="n">
        <v>157.836667</v>
      </c>
      <c r="O1540" s="0" t="s">
        <v>44</v>
      </c>
      <c r="P1540" s="0" t="s">
        <v>45</v>
      </c>
      <c r="S1540" s="0" t="n">
        <v>13031831</v>
      </c>
      <c r="T1540" s="1" t="n">
        <v>29976</v>
      </c>
      <c r="V1540" s="0" t="s">
        <v>46</v>
      </c>
      <c r="W1540" s="0" t="s">
        <v>47</v>
      </c>
      <c r="Z1540" s="0" t="n">
        <v>955</v>
      </c>
      <c r="AA1540" s="0" t="n">
        <v>0</v>
      </c>
      <c r="AE1540" s="0" t="s">
        <v>46</v>
      </c>
      <c r="AF1540" s="0" t="s">
        <v>46</v>
      </c>
      <c r="AG1540" s="0" t="n">
        <v>31615</v>
      </c>
      <c r="AH1540" s="0" t="s">
        <v>66</v>
      </c>
      <c r="AI1540" s="2" t="n">
        <v>33</v>
      </c>
    </row>
    <row r="1541" customFormat="false" ht="12.75" hidden="false" customHeight="false" outlineLevel="0" collapsed="false">
      <c r="A1541" s="0" t="s">
        <v>37</v>
      </c>
      <c r="B1541" s="0" t="s">
        <v>38</v>
      </c>
      <c r="C1541" s="0" t="n">
        <v>159</v>
      </c>
      <c r="G1541" s="0" t="s">
        <v>39</v>
      </c>
      <c r="H1541" s="0" t="s">
        <v>40</v>
      </c>
      <c r="I1541" s="0" t="s">
        <v>41</v>
      </c>
      <c r="J1541" s="0" t="s">
        <v>42</v>
      </c>
      <c r="K1541" s="0" t="s">
        <v>43</v>
      </c>
      <c r="L1541" s="0" t="n">
        <v>21.280556</v>
      </c>
      <c r="M1541" s="0" t="n">
        <v>157.836667</v>
      </c>
      <c r="O1541" s="0" t="s">
        <v>44</v>
      </c>
      <c r="P1541" s="0" t="s">
        <v>45</v>
      </c>
      <c r="S1541" s="0" t="n">
        <v>13031832</v>
      </c>
      <c r="T1541" s="1" t="n">
        <v>29983</v>
      </c>
      <c r="V1541" s="0" t="s">
        <v>46</v>
      </c>
      <c r="W1541" s="0" t="s">
        <v>47</v>
      </c>
      <c r="Z1541" s="0" t="n">
        <v>950</v>
      </c>
      <c r="AA1541" s="0" t="n">
        <v>0</v>
      </c>
      <c r="AE1541" s="0" t="s">
        <v>46</v>
      </c>
      <c r="AF1541" s="0" t="s">
        <v>46</v>
      </c>
      <c r="AG1541" s="0" t="n">
        <v>31615</v>
      </c>
      <c r="AH1541" s="0" t="s">
        <v>66</v>
      </c>
      <c r="AI1541" s="2" t="n">
        <v>4</v>
      </c>
    </row>
    <row r="1542" customFormat="false" ht="12.75" hidden="false" customHeight="false" outlineLevel="0" collapsed="false">
      <c r="A1542" s="0" t="s">
        <v>37</v>
      </c>
      <c r="B1542" s="0" t="s">
        <v>38</v>
      </c>
      <c r="C1542" s="0" t="n">
        <v>159</v>
      </c>
      <c r="G1542" s="0" t="s">
        <v>39</v>
      </c>
      <c r="H1542" s="0" t="s">
        <v>40</v>
      </c>
      <c r="I1542" s="0" t="s">
        <v>41</v>
      </c>
      <c r="J1542" s="0" t="s">
        <v>42</v>
      </c>
      <c r="K1542" s="0" t="s">
        <v>43</v>
      </c>
      <c r="L1542" s="0" t="n">
        <v>21.280556</v>
      </c>
      <c r="M1542" s="0" t="n">
        <v>157.836667</v>
      </c>
      <c r="O1542" s="0" t="s">
        <v>44</v>
      </c>
      <c r="P1542" s="0" t="s">
        <v>45</v>
      </c>
      <c r="S1542" s="0" t="n">
        <v>13031833</v>
      </c>
      <c r="T1542" s="1" t="n">
        <v>30004</v>
      </c>
      <c r="V1542" s="0" t="s">
        <v>46</v>
      </c>
      <c r="W1542" s="0" t="s">
        <v>47</v>
      </c>
      <c r="Z1542" s="0" t="n">
        <v>955</v>
      </c>
      <c r="AA1542" s="0" t="n">
        <v>0</v>
      </c>
      <c r="AE1542" s="0" t="s">
        <v>46</v>
      </c>
      <c r="AF1542" s="0" t="s">
        <v>46</v>
      </c>
      <c r="AG1542" s="0" t="n">
        <v>31615</v>
      </c>
      <c r="AH1542" s="0" t="s">
        <v>66</v>
      </c>
      <c r="AI1542" s="2" t="n">
        <v>49</v>
      </c>
    </row>
    <row r="1543" customFormat="false" ht="12.75" hidden="false" customHeight="false" outlineLevel="0" collapsed="false">
      <c r="A1543" s="0" t="s">
        <v>37</v>
      </c>
      <c r="B1543" s="0" t="s">
        <v>38</v>
      </c>
      <c r="C1543" s="0" t="n">
        <v>159</v>
      </c>
      <c r="G1543" s="0" t="s">
        <v>39</v>
      </c>
      <c r="H1543" s="0" t="s">
        <v>40</v>
      </c>
      <c r="I1543" s="0" t="s">
        <v>41</v>
      </c>
      <c r="J1543" s="0" t="s">
        <v>42</v>
      </c>
      <c r="K1543" s="0" t="s">
        <v>43</v>
      </c>
      <c r="L1543" s="0" t="n">
        <v>21.280556</v>
      </c>
      <c r="M1543" s="0" t="n">
        <v>157.836667</v>
      </c>
      <c r="O1543" s="0" t="s">
        <v>44</v>
      </c>
      <c r="P1543" s="0" t="s">
        <v>45</v>
      </c>
      <c r="S1543" s="0" t="n">
        <v>13031834</v>
      </c>
      <c r="T1543" s="1" t="n">
        <v>30025</v>
      </c>
      <c r="V1543" s="0" t="s">
        <v>46</v>
      </c>
      <c r="W1543" s="0" t="s">
        <v>47</v>
      </c>
      <c r="Z1543" s="0" t="n">
        <v>1010</v>
      </c>
      <c r="AA1543" s="0" t="n">
        <v>0</v>
      </c>
      <c r="AE1543" s="0" t="s">
        <v>46</v>
      </c>
      <c r="AF1543" s="0" t="s">
        <v>46</v>
      </c>
      <c r="AG1543" s="0" t="n">
        <v>31615</v>
      </c>
      <c r="AH1543" s="0" t="s">
        <v>66</v>
      </c>
      <c r="AI1543" s="2" t="n">
        <v>11</v>
      </c>
    </row>
    <row r="1544" customFormat="false" ht="12.75" hidden="false" customHeight="false" outlineLevel="0" collapsed="false">
      <c r="A1544" s="0" t="s">
        <v>37</v>
      </c>
      <c r="B1544" s="0" t="s">
        <v>38</v>
      </c>
      <c r="C1544" s="0" t="n">
        <v>159</v>
      </c>
      <c r="G1544" s="0" t="s">
        <v>39</v>
      </c>
      <c r="H1544" s="0" t="s">
        <v>40</v>
      </c>
      <c r="I1544" s="0" t="s">
        <v>41</v>
      </c>
      <c r="J1544" s="0" t="s">
        <v>42</v>
      </c>
      <c r="K1544" s="0" t="s">
        <v>43</v>
      </c>
      <c r="L1544" s="0" t="n">
        <v>21.280556</v>
      </c>
      <c r="M1544" s="0" t="n">
        <v>157.836667</v>
      </c>
      <c r="O1544" s="0" t="s">
        <v>44</v>
      </c>
      <c r="P1544" s="0" t="s">
        <v>45</v>
      </c>
      <c r="S1544" s="0" t="n">
        <v>13031835</v>
      </c>
      <c r="T1544" s="1" t="n">
        <v>30039</v>
      </c>
      <c r="V1544" s="0" t="s">
        <v>46</v>
      </c>
      <c r="W1544" s="0" t="s">
        <v>47</v>
      </c>
      <c r="Z1544" s="0" t="n">
        <v>855</v>
      </c>
      <c r="AA1544" s="0" t="n">
        <v>0</v>
      </c>
      <c r="AE1544" s="0" t="s">
        <v>46</v>
      </c>
      <c r="AF1544" s="0" t="s">
        <v>46</v>
      </c>
      <c r="AG1544" s="0" t="n">
        <v>31615</v>
      </c>
      <c r="AH1544" s="0" t="s">
        <v>66</v>
      </c>
      <c r="AI1544" s="2" t="n">
        <v>2</v>
      </c>
    </row>
    <row r="1545" customFormat="false" ht="12.75" hidden="false" customHeight="false" outlineLevel="0" collapsed="false">
      <c r="A1545" s="0" t="s">
        <v>37</v>
      </c>
      <c r="B1545" s="0" t="s">
        <v>38</v>
      </c>
      <c r="C1545" s="0" t="n">
        <v>159</v>
      </c>
      <c r="G1545" s="0" t="s">
        <v>39</v>
      </c>
      <c r="H1545" s="0" t="s">
        <v>40</v>
      </c>
      <c r="I1545" s="0" t="s">
        <v>41</v>
      </c>
      <c r="J1545" s="0" t="s">
        <v>42</v>
      </c>
      <c r="K1545" s="0" t="s">
        <v>43</v>
      </c>
      <c r="L1545" s="0" t="n">
        <v>21.280556</v>
      </c>
      <c r="M1545" s="0" t="n">
        <v>157.836667</v>
      </c>
      <c r="O1545" s="0" t="s">
        <v>44</v>
      </c>
      <c r="P1545" s="0" t="s">
        <v>45</v>
      </c>
      <c r="S1545" s="0" t="n">
        <v>13031836</v>
      </c>
      <c r="T1545" s="1" t="n">
        <v>30060</v>
      </c>
      <c r="V1545" s="0" t="s">
        <v>46</v>
      </c>
      <c r="W1545" s="0" t="s">
        <v>47</v>
      </c>
      <c r="Z1545" s="0" t="n">
        <v>800</v>
      </c>
      <c r="AA1545" s="0" t="n">
        <v>0</v>
      </c>
      <c r="AE1545" s="0" t="s">
        <v>46</v>
      </c>
      <c r="AF1545" s="0" t="s">
        <v>46</v>
      </c>
      <c r="AG1545" s="0" t="n">
        <v>31615</v>
      </c>
      <c r="AH1545" s="0" t="s">
        <v>66</v>
      </c>
      <c r="AI1545" s="2" t="n">
        <v>2</v>
      </c>
      <c r="AJ1545" s="0" t="s">
        <v>57</v>
      </c>
    </row>
    <row r="1546" customFormat="false" ht="12.75" hidden="false" customHeight="false" outlineLevel="0" collapsed="false">
      <c r="A1546" s="0" t="s">
        <v>37</v>
      </c>
      <c r="B1546" s="0" t="s">
        <v>38</v>
      </c>
      <c r="C1546" s="0" t="n">
        <v>159</v>
      </c>
      <c r="G1546" s="0" t="s">
        <v>39</v>
      </c>
      <c r="H1546" s="0" t="s">
        <v>40</v>
      </c>
      <c r="I1546" s="0" t="s">
        <v>41</v>
      </c>
      <c r="J1546" s="0" t="s">
        <v>42</v>
      </c>
      <c r="K1546" s="0" t="s">
        <v>43</v>
      </c>
      <c r="L1546" s="0" t="n">
        <v>21.280556</v>
      </c>
      <c r="M1546" s="0" t="n">
        <v>157.836667</v>
      </c>
      <c r="O1546" s="0" t="s">
        <v>44</v>
      </c>
      <c r="P1546" s="0" t="s">
        <v>45</v>
      </c>
      <c r="S1546" s="0" t="n">
        <v>13031837</v>
      </c>
      <c r="T1546" s="1" t="n">
        <v>30067</v>
      </c>
      <c r="V1546" s="0" t="s">
        <v>46</v>
      </c>
      <c r="W1546" s="0" t="s">
        <v>47</v>
      </c>
      <c r="Z1546" s="0" t="n">
        <v>945</v>
      </c>
      <c r="AA1546" s="0" t="n">
        <v>0</v>
      </c>
      <c r="AE1546" s="0" t="s">
        <v>46</v>
      </c>
      <c r="AF1546" s="0" t="s">
        <v>46</v>
      </c>
      <c r="AG1546" s="0" t="n">
        <v>31615</v>
      </c>
      <c r="AH1546" s="0" t="s">
        <v>66</v>
      </c>
      <c r="AI1546" s="2" t="n">
        <v>2</v>
      </c>
      <c r="AJ1546" s="0" t="s">
        <v>57</v>
      </c>
    </row>
    <row r="1547" customFormat="false" ht="12.75" hidden="false" customHeight="false" outlineLevel="0" collapsed="false">
      <c r="A1547" s="0" t="s">
        <v>37</v>
      </c>
      <c r="B1547" s="0" t="s">
        <v>38</v>
      </c>
      <c r="C1547" s="0" t="n">
        <v>159</v>
      </c>
      <c r="G1547" s="0" t="s">
        <v>39</v>
      </c>
      <c r="H1547" s="0" t="s">
        <v>40</v>
      </c>
      <c r="I1547" s="0" t="s">
        <v>41</v>
      </c>
      <c r="J1547" s="0" t="s">
        <v>42</v>
      </c>
      <c r="K1547" s="0" t="s">
        <v>43</v>
      </c>
      <c r="L1547" s="0" t="n">
        <v>21.280556</v>
      </c>
      <c r="M1547" s="0" t="n">
        <v>157.836667</v>
      </c>
      <c r="O1547" s="0" t="s">
        <v>44</v>
      </c>
      <c r="P1547" s="0" t="s">
        <v>45</v>
      </c>
      <c r="S1547" s="0" t="n">
        <v>13031838</v>
      </c>
      <c r="T1547" s="1" t="n">
        <v>30081</v>
      </c>
      <c r="V1547" s="0" t="s">
        <v>46</v>
      </c>
      <c r="W1547" s="0" t="s">
        <v>47</v>
      </c>
      <c r="Z1547" s="0" t="n">
        <v>1130</v>
      </c>
      <c r="AA1547" s="0" t="n">
        <v>0</v>
      </c>
      <c r="AE1547" s="0" t="s">
        <v>46</v>
      </c>
      <c r="AF1547" s="0" t="s">
        <v>46</v>
      </c>
      <c r="AG1547" s="0" t="n">
        <v>31615</v>
      </c>
      <c r="AH1547" s="0" t="s">
        <v>66</v>
      </c>
      <c r="AI1547" s="2" t="n">
        <v>4</v>
      </c>
    </row>
    <row r="1548" customFormat="false" ht="12.75" hidden="false" customHeight="false" outlineLevel="0" collapsed="false">
      <c r="A1548" s="0" t="s">
        <v>37</v>
      </c>
      <c r="B1548" s="0" t="s">
        <v>38</v>
      </c>
      <c r="C1548" s="0" t="n">
        <v>159</v>
      </c>
      <c r="G1548" s="0" t="s">
        <v>39</v>
      </c>
      <c r="H1548" s="0" t="s">
        <v>40</v>
      </c>
      <c r="I1548" s="0" t="s">
        <v>41</v>
      </c>
      <c r="J1548" s="0" t="s">
        <v>42</v>
      </c>
      <c r="K1548" s="0" t="s">
        <v>43</v>
      </c>
      <c r="L1548" s="0" t="n">
        <v>21.280556</v>
      </c>
      <c r="M1548" s="0" t="n">
        <v>157.836667</v>
      </c>
      <c r="O1548" s="0" t="s">
        <v>44</v>
      </c>
      <c r="P1548" s="0" t="s">
        <v>45</v>
      </c>
      <c r="S1548" s="0" t="n">
        <v>13031839</v>
      </c>
      <c r="T1548" s="1" t="n">
        <v>30095</v>
      </c>
      <c r="V1548" s="0" t="s">
        <v>46</v>
      </c>
      <c r="W1548" s="0" t="s">
        <v>47</v>
      </c>
      <c r="Z1548" s="0" t="n">
        <v>1010</v>
      </c>
      <c r="AA1548" s="0" t="n">
        <v>0</v>
      </c>
      <c r="AE1548" s="0" t="s">
        <v>46</v>
      </c>
      <c r="AF1548" s="0" t="s">
        <v>46</v>
      </c>
      <c r="AG1548" s="0" t="n">
        <v>31615</v>
      </c>
      <c r="AH1548" s="0" t="s">
        <v>66</v>
      </c>
      <c r="AI1548" s="2" t="n">
        <v>2</v>
      </c>
      <c r="AJ1548" s="0" t="s">
        <v>57</v>
      </c>
    </row>
    <row r="1549" customFormat="false" ht="12.75" hidden="false" customHeight="false" outlineLevel="0" collapsed="false">
      <c r="A1549" s="0" t="s">
        <v>37</v>
      </c>
      <c r="B1549" s="0" t="s">
        <v>38</v>
      </c>
      <c r="C1549" s="0" t="n">
        <v>159</v>
      </c>
      <c r="G1549" s="0" t="s">
        <v>39</v>
      </c>
      <c r="H1549" s="0" t="s">
        <v>40</v>
      </c>
      <c r="I1549" s="0" t="s">
        <v>41</v>
      </c>
      <c r="J1549" s="0" t="s">
        <v>42</v>
      </c>
      <c r="K1549" s="0" t="s">
        <v>43</v>
      </c>
      <c r="L1549" s="0" t="n">
        <v>21.280556</v>
      </c>
      <c r="M1549" s="0" t="n">
        <v>157.836667</v>
      </c>
      <c r="O1549" s="0" t="s">
        <v>44</v>
      </c>
      <c r="P1549" s="0" t="s">
        <v>45</v>
      </c>
      <c r="S1549" s="0" t="n">
        <v>13031840</v>
      </c>
      <c r="T1549" s="1" t="n">
        <v>30130</v>
      </c>
      <c r="V1549" s="0" t="s">
        <v>46</v>
      </c>
      <c r="W1549" s="0" t="s">
        <v>47</v>
      </c>
      <c r="Z1549" s="0" t="n">
        <v>1105</v>
      </c>
      <c r="AA1549" s="0" t="n">
        <v>0</v>
      </c>
      <c r="AE1549" s="0" t="s">
        <v>46</v>
      </c>
      <c r="AF1549" s="0" t="s">
        <v>46</v>
      </c>
      <c r="AG1549" s="0" t="n">
        <v>31615</v>
      </c>
      <c r="AH1549" s="0" t="s">
        <v>66</v>
      </c>
      <c r="AI1549" s="2" t="n">
        <v>5</v>
      </c>
    </row>
    <row r="1550" customFormat="false" ht="12.75" hidden="false" customHeight="false" outlineLevel="0" collapsed="false">
      <c r="A1550" s="0" t="s">
        <v>37</v>
      </c>
      <c r="B1550" s="0" t="s">
        <v>38</v>
      </c>
      <c r="C1550" s="0" t="n">
        <v>159</v>
      </c>
      <c r="G1550" s="0" t="s">
        <v>39</v>
      </c>
      <c r="H1550" s="0" t="s">
        <v>40</v>
      </c>
      <c r="I1550" s="0" t="s">
        <v>41</v>
      </c>
      <c r="J1550" s="0" t="s">
        <v>42</v>
      </c>
      <c r="K1550" s="0" t="s">
        <v>43</v>
      </c>
      <c r="L1550" s="0" t="n">
        <v>21.280556</v>
      </c>
      <c r="M1550" s="0" t="n">
        <v>157.836667</v>
      </c>
      <c r="O1550" s="0" t="s">
        <v>44</v>
      </c>
      <c r="P1550" s="0" t="s">
        <v>45</v>
      </c>
      <c r="S1550" s="0" t="n">
        <v>13031841</v>
      </c>
      <c r="T1550" s="1" t="n">
        <v>30151</v>
      </c>
      <c r="V1550" s="0" t="s">
        <v>46</v>
      </c>
      <c r="W1550" s="0" t="s">
        <v>47</v>
      </c>
      <c r="Z1550" s="0" t="n">
        <v>955</v>
      </c>
      <c r="AA1550" s="0" t="n">
        <v>0</v>
      </c>
      <c r="AE1550" s="0" t="s">
        <v>46</v>
      </c>
      <c r="AF1550" s="0" t="s">
        <v>46</v>
      </c>
      <c r="AG1550" s="0" t="n">
        <v>31615</v>
      </c>
      <c r="AH1550" s="0" t="s">
        <v>66</v>
      </c>
      <c r="AI1550" s="2" t="n">
        <v>2</v>
      </c>
    </row>
    <row r="1551" customFormat="false" ht="12.75" hidden="false" customHeight="false" outlineLevel="0" collapsed="false">
      <c r="A1551" s="0" t="s">
        <v>37</v>
      </c>
      <c r="B1551" s="0" t="s">
        <v>38</v>
      </c>
      <c r="C1551" s="0" t="n">
        <v>159</v>
      </c>
      <c r="G1551" s="0" t="s">
        <v>39</v>
      </c>
      <c r="H1551" s="0" t="s">
        <v>40</v>
      </c>
      <c r="I1551" s="0" t="s">
        <v>41</v>
      </c>
      <c r="J1551" s="0" t="s">
        <v>42</v>
      </c>
      <c r="K1551" s="0" t="s">
        <v>43</v>
      </c>
      <c r="L1551" s="0" t="n">
        <v>21.280556</v>
      </c>
      <c r="M1551" s="0" t="n">
        <v>157.836667</v>
      </c>
      <c r="O1551" s="0" t="s">
        <v>44</v>
      </c>
      <c r="P1551" s="0" t="s">
        <v>45</v>
      </c>
      <c r="S1551" s="0" t="n">
        <v>13031842</v>
      </c>
      <c r="T1551" s="1" t="n">
        <v>30158</v>
      </c>
      <c r="V1551" s="0" t="s">
        <v>46</v>
      </c>
      <c r="W1551" s="0" t="s">
        <v>47</v>
      </c>
      <c r="Z1551" s="0" t="n">
        <v>1020</v>
      </c>
      <c r="AA1551" s="0" t="n">
        <v>0</v>
      </c>
      <c r="AE1551" s="0" t="s">
        <v>46</v>
      </c>
      <c r="AF1551" s="0" t="s">
        <v>46</v>
      </c>
      <c r="AG1551" s="0" t="n">
        <v>31615</v>
      </c>
      <c r="AH1551" s="0" t="s">
        <v>66</v>
      </c>
      <c r="AI1551" s="2" t="n">
        <v>8</v>
      </c>
    </row>
    <row r="1552" customFormat="false" ht="12.75" hidden="false" customHeight="false" outlineLevel="0" collapsed="false">
      <c r="A1552" s="0" t="s">
        <v>37</v>
      </c>
      <c r="B1552" s="0" t="s">
        <v>38</v>
      </c>
      <c r="C1552" s="0" t="n">
        <v>159</v>
      </c>
      <c r="G1552" s="0" t="s">
        <v>39</v>
      </c>
      <c r="H1552" s="0" t="s">
        <v>40</v>
      </c>
      <c r="I1552" s="0" t="s">
        <v>41</v>
      </c>
      <c r="J1552" s="0" t="s">
        <v>42</v>
      </c>
      <c r="K1552" s="0" t="s">
        <v>43</v>
      </c>
      <c r="L1552" s="0" t="n">
        <v>21.280556</v>
      </c>
      <c r="M1552" s="0" t="n">
        <v>157.836667</v>
      </c>
      <c r="O1552" s="0" t="s">
        <v>44</v>
      </c>
      <c r="P1552" s="0" t="s">
        <v>45</v>
      </c>
      <c r="S1552" s="0" t="n">
        <v>13031843</v>
      </c>
      <c r="T1552" s="1" t="n">
        <v>30186</v>
      </c>
      <c r="V1552" s="0" t="s">
        <v>46</v>
      </c>
      <c r="W1552" s="0" t="s">
        <v>47</v>
      </c>
      <c r="Z1552" s="0" t="n">
        <v>910</v>
      </c>
      <c r="AA1552" s="0" t="n">
        <v>0</v>
      </c>
      <c r="AE1552" s="0" t="s">
        <v>46</v>
      </c>
      <c r="AF1552" s="0" t="s">
        <v>46</v>
      </c>
      <c r="AG1552" s="0" t="n">
        <v>31615</v>
      </c>
      <c r="AH1552" s="0" t="s">
        <v>66</v>
      </c>
      <c r="AI1552" s="2" t="n">
        <v>4</v>
      </c>
    </row>
    <row r="1553" customFormat="false" ht="12.75" hidden="false" customHeight="false" outlineLevel="0" collapsed="false">
      <c r="A1553" s="0" t="s">
        <v>37</v>
      </c>
      <c r="B1553" s="0" t="s">
        <v>38</v>
      </c>
      <c r="C1553" s="0" t="n">
        <v>159</v>
      </c>
      <c r="G1553" s="0" t="s">
        <v>39</v>
      </c>
      <c r="H1553" s="0" t="s">
        <v>40</v>
      </c>
      <c r="I1553" s="0" t="s">
        <v>41</v>
      </c>
      <c r="J1553" s="0" t="s">
        <v>42</v>
      </c>
      <c r="K1553" s="0" t="s">
        <v>43</v>
      </c>
      <c r="L1553" s="0" t="n">
        <v>21.280556</v>
      </c>
      <c r="M1553" s="0" t="n">
        <v>157.836667</v>
      </c>
      <c r="O1553" s="0" t="s">
        <v>44</v>
      </c>
      <c r="P1553" s="0" t="s">
        <v>45</v>
      </c>
      <c r="S1553" s="0" t="n">
        <v>13031844</v>
      </c>
      <c r="T1553" s="1" t="n">
        <v>30193</v>
      </c>
      <c r="V1553" s="0" t="s">
        <v>46</v>
      </c>
      <c r="W1553" s="0" t="s">
        <v>47</v>
      </c>
      <c r="Z1553" s="0" t="n">
        <v>935</v>
      </c>
      <c r="AA1553" s="0" t="n">
        <v>0</v>
      </c>
      <c r="AE1553" s="0" t="s">
        <v>46</v>
      </c>
      <c r="AF1553" s="0" t="s">
        <v>46</v>
      </c>
      <c r="AG1553" s="0" t="n">
        <v>31615</v>
      </c>
      <c r="AH1553" s="0" t="s">
        <v>66</v>
      </c>
      <c r="AI1553" s="2" t="n">
        <v>2</v>
      </c>
      <c r="AJ1553" s="0" t="s">
        <v>57</v>
      </c>
    </row>
    <row r="1554" customFormat="false" ht="12.75" hidden="false" customHeight="false" outlineLevel="0" collapsed="false">
      <c r="A1554" s="0" t="s">
        <v>37</v>
      </c>
      <c r="B1554" s="0" t="s">
        <v>38</v>
      </c>
      <c r="C1554" s="0" t="n">
        <v>159</v>
      </c>
      <c r="G1554" s="0" t="s">
        <v>39</v>
      </c>
      <c r="H1554" s="0" t="s">
        <v>40</v>
      </c>
      <c r="I1554" s="0" t="s">
        <v>41</v>
      </c>
      <c r="J1554" s="0" t="s">
        <v>42</v>
      </c>
      <c r="K1554" s="0" t="s">
        <v>43</v>
      </c>
      <c r="L1554" s="0" t="n">
        <v>21.280556</v>
      </c>
      <c r="M1554" s="0" t="n">
        <v>157.836667</v>
      </c>
      <c r="O1554" s="0" t="s">
        <v>44</v>
      </c>
      <c r="P1554" s="0" t="s">
        <v>45</v>
      </c>
      <c r="S1554" s="0" t="n">
        <v>13031845</v>
      </c>
      <c r="T1554" s="1" t="n">
        <v>30214</v>
      </c>
      <c r="V1554" s="0" t="s">
        <v>46</v>
      </c>
      <c r="W1554" s="0" t="s">
        <v>47</v>
      </c>
      <c r="Z1554" s="0" t="n">
        <v>930</v>
      </c>
      <c r="AA1554" s="0" t="n">
        <v>0</v>
      </c>
      <c r="AE1554" s="0" t="s">
        <v>46</v>
      </c>
      <c r="AF1554" s="0" t="s">
        <v>46</v>
      </c>
      <c r="AG1554" s="0" t="n">
        <v>31615</v>
      </c>
      <c r="AH1554" s="0" t="s">
        <v>66</v>
      </c>
      <c r="AI1554" s="2" t="n">
        <v>2</v>
      </c>
      <c r="AJ1554" s="0" t="s">
        <v>57</v>
      </c>
    </row>
    <row r="1555" customFormat="false" ht="12.75" hidden="false" customHeight="false" outlineLevel="0" collapsed="false">
      <c r="A1555" s="0" t="s">
        <v>37</v>
      </c>
      <c r="B1555" s="0" t="s">
        <v>38</v>
      </c>
      <c r="C1555" s="0" t="n">
        <v>159</v>
      </c>
      <c r="G1555" s="0" t="s">
        <v>39</v>
      </c>
      <c r="H1555" s="0" t="s">
        <v>40</v>
      </c>
      <c r="I1555" s="0" t="s">
        <v>41</v>
      </c>
      <c r="J1555" s="0" t="s">
        <v>42</v>
      </c>
      <c r="K1555" s="0" t="s">
        <v>43</v>
      </c>
      <c r="L1555" s="0" t="n">
        <v>21.280556</v>
      </c>
      <c r="M1555" s="0" t="n">
        <v>157.836667</v>
      </c>
      <c r="O1555" s="0" t="s">
        <v>44</v>
      </c>
      <c r="P1555" s="0" t="s">
        <v>45</v>
      </c>
      <c r="S1555" s="0" t="n">
        <v>13031846</v>
      </c>
      <c r="T1555" s="1" t="n">
        <v>30221</v>
      </c>
      <c r="V1555" s="0" t="s">
        <v>46</v>
      </c>
      <c r="W1555" s="0" t="s">
        <v>47</v>
      </c>
      <c r="Z1555" s="0" t="n">
        <v>1125</v>
      </c>
      <c r="AA1555" s="0" t="n">
        <v>0</v>
      </c>
      <c r="AE1555" s="0" t="s">
        <v>46</v>
      </c>
      <c r="AF1555" s="0" t="s">
        <v>46</v>
      </c>
      <c r="AG1555" s="0" t="n">
        <v>31615</v>
      </c>
      <c r="AH1555" s="0" t="s">
        <v>66</v>
      </c>
      <c r="AI1555" s="2" t="n">
        <v>13</v>
      </c>
    </row>
    <row r="1556" customFormat="false" ht="12.75" hidden="false" customHeight="false" outlineLevel="0" collapsed="false">
      <c r="A1556" s="0" t="s">
        <v>37</v>
      </c>
      <c r="B1556" s="0" t="s">
        <v>38</v>
      </c>
      <c r="C1556" s="0" t="n">
        <v>159</v>
      </c>
      <c r="G1556" s="0" t="s">
        <v>39</v>
      </c>
      <c r="H1556" s="0" t="s">
        <v>40</v>
      </c>
      <c r="I1556" s="0" t="s">
        <v>41</v>
      </c>
      <c r="J1556" s="0" t="s">
        <v>42</v>
      </c>
      <c r="K1556" s="0" t="s">
        <v>43</v>
      </c>
      <c r="L1556" s="0" t="n">
        <v>21.280556</v>
      </c>
      <c r="M1556" s="0" t="n">
        <v>157.836667</v>
      </c>
      <c r="O1556" s="0" t="s">
        <v>44</v>
      </c>
      <c r="P1556" s="0" t="s">
        <v>45</v>
      </c>
      <c r="S1556" s="0" t="n">
        <v>13031847</v>
      </c>
      <c r="T1556" s="1" t="n">
        <v>30242</v>
      </c>
      <c r="V1556" s="0" t="s">
        <v>46</v>
      </c>
      <c r="W1556" s="0" t="s">
        <v>47</v>
      </c>
      <c r="Z1556" s="0" t="n">
        <v>925</v>
      </c>
      <c r="AA1556" s="0" t="n">
        <v>0</v>
      </c>
      <c r="AE1556" s="0" t="s">
        <v>46</v>
      </c>
      <c r="AF1556" s="0" t="s">
        <v>46</v>
      </c>
      <c r="AG1556" s="0" t="n">
        <v>31615</v>
      </c>
      <c r="AH1556" s="0" t="s">
        <v>66</v>
      </c>
      <c r="AI1556" s="2" t="n">
        <v>17</v>
      </c>
    </row>
    <row r="1557" customFormat="false" ht="12.75" hidden="false" customHeight="false" outlineLevel="0" collapsed="false">
      <c r="A1557" s="0" t="s">
        <v>37</v>
      </c>
      <c r="B1557" s="0" t="s">
        <v>38</v>
      </c>
      <c r="C1557" s="0" t="n">
        <v>159</v>
      </c>
      <c r="G1557" s="0" t="s">
        <v>39</v>
      </c>
      <c r="H1557" s="0" t="s">
        <v>40</v>
      </c>
      <c r="I1557" s="0" t="s">
        <v>41</v>
      </c>
      <c r="J1557" s="0" t="s">
        <v>42</v>
      </c>
      <c r="K1557" s="0" t="s">
        <v>43</v>
      </c>
      <c r="L1557" s="0" t="n">
        <v>21.280556</v>
      </c>
      <c r="M1557" s="0" t="n">
        <v>157.836667</v>
      </c>
      <c r="O1557" s="0" t="s">
        <v>44</v>
      </c>
      <c r="P1557" s="0" t="s">
        <v>45</v>
      </c>
      <c r="S1557" s="0" t="n">
        <v>13031848</v>
      </c>
      <c r="T1557" s="1" t="n">
        <v>30249</v>
      </c>
      <c r="V1557" s="0" t="s">
        <v>46</v>
      </c>
      <c r="W1557" s="0" t="s">
        <v>47</v>
      </c>
      <c r="Z1557" s="0" t="n">
        <v>750</v>
      </c>
      <c r="AA1557" s="0" t="n">
        <v>0</v>
      </c>
      <c r="AE1557" s="0" t="s">
        <v>46</v>
      </c>
      <c r="AF1557" s="0" t="s">
        <v>46</v>
      </c>
      <c r="AG1557" s="0" t="n">
        <v>31615</v>
      </c>
      <c r="AH1557" s="0" t="s">
        <v>66</v>
      </c>
      <c r="AI1557" s="2" t="n">
        <v>2</v>
      </c>
      <c r="AJ1557" s="0" t="s">
        <v>57</v>
      </c>
    </row>
    <row r="1558" customFormat="false" ht="12.75" hidden="false" customHeight="false" outlineLevel="0" collapsed="false">
      <c r="A1558" s="0" t="s">
        <v>37</v>
      </c>
      <c r="B1558" s="0" t="s">
        <v>38</v>
      </c>
      <c r="C1558" s="0" t="n">
        <v>159</v>
      </c>
      <c r="G1558" s="0" t="s">
        <v>39</v>
      </c>
      <c r="H1558" s="0" t="s">
        <v>40</v>
      </c>
      <c r="I1558" s="0" t="s">
        <v>41</v>
      </c>
      <c r="J1558" s="0" t="s">
        <v>42</v>
      </c>
      <c r="K1558" s="0" t="s">
        <v>43</v>
      </c>
      <c r="L1558" s="0" t="n">
        <v>21.280556</v>
      </c>
      <c r="M1558" s="0" t="n">
        <v>157.836667</v>
      </c>
      <c r="O1558" s="0" t="s">
        <v>44</v>
      </c>
      <c r="P1558" s="0" t="s">
        <v>45</v>
      </c>
      <c r="S1558" s="0" t="n">
        <v>13031849</v>
      </c>
      <c r="T1558" s="1" t="n">
        <v>30284</v>
      </c>
      <c r="V1558" s="0" t="s">
        <v>46</v>
      </c>
      <c r="W1558" s="0" t="s">
        <v>47</v>
      </c>
      <c r="Z1558" s="0" t="n">
        <v>1025</v>
      </c>
      <c r="AA1558" s="0" t="n">
        <v>0</v>
      </c>
      <c r="AE1558" s="0" t="s">
        <v>46</v>
      </c>
      <c r="AF1558" s="0" t="s">
        <v>46</v>
      </c>
      <c r="AG1558" s="0" t="n">
        <v>31615</v>
      </c>
      <c r="AH1558" s="0" t="s">
        <v>66</v>
      </c>
      <c r="AI1558" s="2" t="n">
        <v>79</v>
      </c>
    </row>
    <row r="1559" customFormat="false" ht="12.75" hidden="false" customHeight="false" outlineLevel="0" collapsed="false">
      <c r="A1559" s="0" t="s">
        <v>37</v>
      </c>
      <c r="B1559" s="0" t="s">
        <v>38</v>
      </c>
      <c r="C1559" s="0" t="n">
        <v>159</v>
      </c>
      <c r="G1559" s="0" t="s">
        <v>39</v>
      </c>
      <c r="H1559" s="0" t="s">
        <v>40</v>
      </c>
      <c r="I1559" s="0" t="s">
        <v>41</v>
      </c>
      <c r="J1559" s="0" t="s">
        <v>42</v>
      </c>
      <c r="K1559" s="0" t="s">
        <v>43</v>
      </c>
      <c r="L1559" s="0" t="n">
        <v>21.280556</v>
      </c>
      <c r="M1559" s="0" t="n">
        <v>157.836667</v>
      </c>
      <c r="O1559" s="0" t="s">
        <v>44</v>
      </c>
      <c r="P1559" s="0" t="s">
        <v>45</v>
      </c>
      <c r="S1559" s="0" t="n">
        <v>13031850</v>
      </c>
      <c r="T1559" s="1" t="n">
        <v>30298</v>
      </c>
      <c r="V1559" s="0" t="s">
        <v>46</v>
      </c>
      <c r="W1559" s="0" t="s">
        <v>47</v>
      </c>
      <c r="Z1559" s="0" t="n">
        <v>905</v>
      </c>
      <c r="AA1559" s="0" t="n">
        <v>0</v>
      </c>
      <c r="AE1559" s="0" t="s">
        <v>46</v>
      </c>
      <c r="AF1559" s="0" t="s">
        <v>46</v>
      </c>
      <c r="AG1559" s="0" t="n">
        <v>31615</v>
      </c>
      <c r="AH1559" s="0" t="s">
        <v>66</v>
      </c>
      <c r="AI1559" s="2" t="n">
        <v>49</v>
      </c>
    </row>
    <row r="1560" customFormat="false" ht="12.75" hidden="false" customHeight="false" outlineLevel="0" collapsed="false">
      <c r="A1560" s="0" t="s">
        <v>37</v>
      </c>
      <c r="B1560" s="0" t="s">
        <v>38</v>
      </c>
      <c r="C1560" s="0" t="n">
        <v>159</v>
      </c>
      <c r="G1560" s="0" t="s">
        <v>39</v>
      </c>
      <c r="H1560" s="0" t="s">
        <v>40</v>
      </c>
      <c r="I1560" s="0" t="s">
        <v>41</v>
      </c>
      <c r="J1560" s="0" t="s">
        <v>42</v>
      </c>
      <c r="K1560" s="0" t="s">
        <v>43</v>
      </c>
      <c r="L1560" s="0" t="n">
        <v>21.280556</v>
      </c>
      <c r="M1560" s="0" t="n">
        <v>157.836667</v>
      </c>
      <c r="O1560" s="0" t="s">
        <v>44</v>
      </c>
      <c r="P1560" s="0" t="s">
        <v>45</v>
      </c>
      <c r="S1560" s="0" t="n">
        <v>13031851</v>
      </c>
      <c r="T1560" s="1" t="n">
        <v>30319</v>
      </c>
      <c r="V1560" s="0" t="s">
        <v>46</v>
      </c>
      <c r="W1560" s="0" t="s">
        <v>47</v>
      </c>
      <c r="Z1560" s="0" t="n">
        <v>940</v>
      </c>
      <c r="AA1560" s="0" t="n">
        <v>0</v>
      </c>
      <c r="AE1560" s="0" t="s">
        <v>46</v>
      </c>
      <c r="AF1560" s="0" t="s">
        <v>46</v>
      </c>
      <c r="AG1560" s="0" t="n">
        <v>31615</v>
      </c>
      <c r="AH1560" s="0" t="s">
        <v>66</v>
      </c>
      <c r="AI1560" s="2" t="n">
        <v>2</v>
      </c>
    </row>
    <row r="1561" customFormat="false" ht="12.75" hidden="false" customHeight="false" outlineLevel="0" collapsed="false">
      <c r="A1561" s="0" t="s">
        <v>37</v>
      </c>
      <c r="B1561" s="0" t="s">
        <v>38</v>
      </c>
      <c r="C1561" s="0" t="n">
        <v>159</v>
      </c>
      <c r="G1561" s="0" t="s">
        <v>39</v>
      </c>
      <c r="H1561" s="0" t="s">
        <v>40</v>
      </c>
      <c r="I1561" s="0" t="s">
        <v>41</v>
      </c>
      <c r="J1561" s="0" t="s">
        <v>42</v>
      </c>
      <c r="K1561" s="0" t="s">
        <v>43</v>
      </c>
      <c r="L1561" s="0" t="n">
        <v>21.280556</v>
      </c>
      <c r="M1561" s="0" t="n">
        <v>157.836667</v>
      </c>
      <c r="O1561" s="0" t="s">
        <v>44</v>
      </c>
      <c r="P1561" s="0" t="s">
        <v>45</v>
      </c>
      <c r="S1561" s="0" t="n">
        <v>13031852</v>
      </c>
      <c r="T1561" s="1" t="n">
        <v>30333</v>
      </c>
      <c r="V1561" s="0" t="s">
        <v>46</v>
      </c>
      <c r="W1561" s="0" t="s">
        <v>47</v>
      </c>
      <c r="Z1561" s="0" t="n">
        <v>955</v>
      </c>
      <c r="AA1561" s="0" t="n">
        <v>0</v>
      </c>
      <c r="AE1561" s="0" t="s">
        <v>46</v>
      </c>
      <c r="AF1561" s="0" t="s">
        <v>46</v>
      </c>
      <c r="AG1561" s="0" t="n">
        <v>31615</v>
      </c>
      <c r="AH1561" s="0" t="s">
        <v>66</v>
      </c>
      <c r="AI1561" s="2" t="n">
        <v>7</v>
      </c>
    </row>
    <row r="1562" customFormat="false" ht="12.75" hidden="false" customHeight="false" outlineLevel="0" collapsed="false">
      <c r="A1562" s="0" t="s">
        <v>37</v>
      </c>
      <c r="B1562" s="0" t="s">
        <v>38</v>
      </c>
      <c r="C1562" s="0" t="n">
        <v>159</v>
      </c>
      <c r="G1562" s="0" t="s">
        <v>39</v>
      </c>
      <c r="H1562" s="0" t="s">
        <v>40</v>
      </c>
      <c r="I1562" s="0" t="s">
        <v>41</v>
      </c>
      <c r="J1562" s="0" t="s">
        <v>42</v>
      </c>
      <c r="K1562" s="0" t="s">
        <v>43</v>
      </c>
      <c r="L1562" s="0" t="n">
        <v>21.280556</v>
      </c>
      <c r="M1562" s="0" t="n">
        <v>157.836667</v>
      </c>
      <c r="O1562" s="0" t="s">
        <v>44</v>
      </c>
      <c r="P1562" s="0" t="s">
        <v>45</v>
      </c>
      <c r="S1562" s="0" t="n">
        <v>13031853</v>
      </c>
      <c r="T1562" s="1" t="n">
        <v>30361</v>
      </c>
      <c r="V1562" s="0" t="s">
        <v>46</v>
      </c>
      <c r="W1562" s="0" t="s">
        <v>47</v>
      </c>
      <c r="Z1562" s="0" t="n">
        <v>945</v>
      </c>
      <c r="AA1562" s="0" t="n">
        <v>0</v>
      </c>
      <c r="AE1562" s="0" t="s">
        <v>46</v>
      </c>
      <c r="AF1562" s="0" t="s">
        <v>46</v>
      </c>
      <c r="AG1562" s="0" t="n">
        <v>31615</v>
      </c>
      <c r="AH1562" s="0" t="s">
        <v>66</v>
      </c>
      <c r="AI1562" s="2" t="n">
        <v>46</v>
      </c>
    </row>
    <row r="1563" customFormat="false" ht="12.75" hidden="false" customHeight="false" outlineLevel="0" collapsed="false">
      <c r="A1563" s="0" t="s">
        <v>37</v>
      </c>
      <c r="B1563" s="0" t="s">
        <v>38</v>
      </c>
      <c r="C1563" s="0" t="n">
        <v>159</v>
      </c>
      <c r="G1563" s="0" t="s">
        <v>39</v>
      </c>
      <c r="H1563" s="0" t="s">
        <v>40</v>
      </c>
      <c r="I1563" s="0" t="s">
        <v>41</v>
      </c>
      <c r="J1563" s="0" t="s">
        <v>42</v>
      </c>
      <c r="K1563" s="0" t="s">
        <v>43</v>
      </c>
      <c r="L1563" s="0" t="n">
        <v>21.280556</v>
      </c>
      <c r="M1563" s="0" t="n">
        <v>157.836667</v>
      </c>
      <c r="O1563" s="0" t="s">
        <v>44</v>
      </c>
      <c r="P1563" s="0" t="s">
        <v>45</v>
      </c>
      <c r="S1563" s="0" t="n">
        <v>13031854</v>
      </c>
      <c r="T1563" s="1" t="n">
        <v>30375</v>
      </c>
      <c r="V1563" s="0" t="s">
        <v>46</v>
      </c>
      <c r="W1563" s="0" t="s">
        <v>47</v>
      </c>
      <c r="Z1563" s="0" t="n">
        <v>1010</v>
      </c>
      <c r="AA1563" s="0" t="n">
        <v>0</v>
      </c>
      <c r="AE1563" s="0" t="s">
        <v>46</v>
      </c>
      <c r="AF1563" s="0" t="s">
        <v>46</v>
      </c>
      <c r="AG1563" s="0" t="n">
        <v>31615</v>
      </c>
      <c r="AH1563" s="0" t="s">
        <v>66</v>
      </c>
      <c r="AI1563" s="2" t="n">
        <v>5</v>
      </c>
    </row>
    <row r="1564" customFormat="false" ht="12.75" hidden="false" customHeight="false" outlineLevel="0" collapsed="false">
      <c r="A1564" s="0" t="s">
        <v>37</v>
      </c>
      <c r="B1564" s="0" t="s">
        <v>38</v>
      </c>
      <c r="C1564" s="0" t="n">
        <v>159</v>
      </c>
      <c r="G1564" s="0" t="s">
        <v>39</v>
      </c>
      <c r="H1564" s="0" t="s">
        <v>40</v>
      </c>
      <c r="I1564" s="0" t="s">
        <v>41</v>
      </c>
      <c r="J1564" s="0" t="s">
        <v>42</v>
      </c>
      <c r="K1564" s="0" t="s">
        <v>43</v>
      </c>
      <c r="L1564" s="0" t="n">
        <v>21.280556</v>
      </c>
      <c r="M1564" s="0" t="n">
        <v>157.836667</v>
      </c>
      <c r="O1564" s="0" t="s">
        <v>44</v>
      </c>
      <c r="P1564" s="0" t="s">
        <v>45</v>
      </c>
      <c r="S1564" s="0" t="n">
        <v>13031855</v>
      </c>
      <c r="T1564" s="1" t="n">
        <v>30389</v>
      </c>
      <c r="V1564" s="0" t="s">
        <v>46</v>
      </c>
      <c r="W1564" s="0" t="s">
        <v>47</v>
      </c>
      <c r="Z1564" s="0" t="n">
        <v>935</v>
      </c>
      <c r="AA1564" s="0" t="n">
        <v>0</v>
      </c>
      <c r="AE1564" s="0" t="s">
        <v>46</v>
      </c>
      <c r="AF1564" s="0" t="s">
        <v>46</v>
      </c>
      <c r="AG1564" s="0" t="n">
        <v>31615</v>
      </c>
      <c r="AH1564" s="0" t="s">
        <v>66</v>
      </c>
      <c r="AI1564" s="2" t="n">
        <v>110</v>
      </c>
    </row>
    <row r="1565" customFormat="false" ht="12.75" hidden="false" customHeight="false" outlineLevel="0" collapsed="false">
      <c r="A1565" s="0" t="s">
        <v>37</v>
      </c>
      <c r="B1565" s="0" t="s">
        <v>38</v>
      </c>
      <c r="C1565" s="0" t="n">
        <v>159</v>
      </c>
      <c r="G1565" s="0" t="s">
        <v>39</v>
      </c>
      <c r="H1565" s="0" t="s">
        <v>40</v>
      </c>
      <c r="I1565" s="0" t="s">
        <v>41</v>
      </c>
      <c r="J1565" s="0" t="s">
        <v>42</v>
      </c>
      <c r="K1565" s="0" t="s">
        <v>43</v>
      </c>
      <c r="L1565" s="0" t="n">
        <v>21.280556</v>
      </c>
      <c r="M1565" s="0" t="n">
        <v>157.836667</v>
      </c>
      <c r="O1565" s="0" t="s">
        <v>44</v>
      </c>
      <c r="P1565" s="0" t="s">
        <v>45</v>
      </c>
      <c r="S1565" s="0" t="n">
        <v>13031856</v>
      </c>
      <c r="T1565" s="1" t="n">
        <v>30403</v>
      </c>
      <c r="V1565" s="0" t="s">
        <v>46</v>
      </c>
      <c r="W1565" s="0" t="s">
        <v>47</v>
      </c>
      <c r="Z1565" s="0" t="n">
        <v>910</v>
      </c>
      <c r="AA1565" s="0" t="n">
        <v>0</v>
      </c>
      <c r="AE1565" s="0" t="s">
        <v>46</v>
      </c>
      <c r="AF1565" s="0" t="s">
        <v>46</v>
      </c>
      <c r="AG1565" s="0" t="n">
        <v>31615</v>
      </c>
      <c r="AH1565" s="0" t="s">
        <v>66</v>
      </c>
      <c r="AI1565" s="2" t="n">
        <v>2</v>
      </c>
    </row>
    <row r="1566" customFormat="false" ht="12.75" hidden="false" customHeight="false" outlineLevel="0" collapsed="false">
      <c r="A1566" s="0" t="s">
        <v>37</v>
      </c>
      <c r="B1566" s="0" t="s">
        <v>38</v>
      </c>
      <c r="C1566" s="0" t="n">
        <v>159</v>
      </c>
      <c r="G1566" s="0" t="s">
        <v>39</v>
      </c>
      <c r="H1566" s="0" t="s">
        <v>40</v>
      </c>
      <c r="I1566" s="0" t="s">
        <v>41</v>
      </c>
      <c r="J1566" s="0" t="s">
        <v>42</v>
      </c>
      <c r="K1566" s="0" t="s">
        <v>43</v>
      </c>
      <c r="L1566" s="0" t="n">
        <v>21.280556</v>
      </c>
      <c r="M1566" s="0" t="n">
        <v>157.836667</v>
      </c>
      <c r="O1566" s="0" t="s">
        <v>44</v>
      </c>
      <c r="P1566" s="0" t="s">
        <v>45</v>
      </c>
      <c r="S1566" s="0" t="n">
        <v>13031857</v>
      </c>
      <c r="T1566" s="1" t="n">
        <v>30417</v>
      </c>
      <c r="V1566" s="0" t="s">
        <v>46</v>
      </c>
      <c r="W1566" s="0" t="s">
        <v>47</v>
      </c>
      <c r="Z1566" s="0" t="n">
        <v>930</v>
      </c>
      <c r="AA1566" s="0" t="n">
        <v>0</v>
      </c>
      <c r="AE1566" s="0" t="s">
        <v>46</v>
      </c>
      <c r="AF1566" s="0" t="s">
        <v>46</v>
      </c>
      <c r="AG1566" s="0" t="n">
        <v>31615</v>
      </c>
      <c r="AH1566" s="0" t="s">
        <v>66</v>
      </c>
      <c r="AI1566" s="2" t="n">
        <v>13</v>
      </c>
    </row>
    <row r="1567" customFormat="false" ht="12.75" hidden="false" customHeight="false" outlineLevel="0" collapsed="false">
      <c r="A1567" s="0" t="s">
        <v>37</v>
      </c>
      <c r="B1567" s="0" t="s">
        <v>38</v>
      </c>
      <c r="C1567" s="0" t="n">
        <v>159</v>
      </c>
      <c r="G1567" s="0" t="s">
        <v>39</v>
      </c>
      <c r="H1567" s="0" t="s">
        <v>40</v>
      </c>
      <c r="I1567" s="0" t="s">
        <v>41</v>
      </c>
      <c r="J1567" s="0" t="s">
        <v>42</v>
      </c>
      <c r="K1567" s="0" t="s">
        <v>43</v>
      </c>
      <c r="L1567" s="0" t="n">
        <v>21.280556</v>
      </c>
      <c r="M1567" s="0" t="n">
        <v>157.836667</v>
      </c>
      <c r="O1567" s="0" t="s">
        <v>44</v>
      </c>
      <c r="P1567" s="0" t="s">
        <v>45</v>
      </c>
      <c r="S1567" s="0" t="n">
        <v>13031858</v>
      </c>
      <c r="T1567" s="1" t="n">
        <v>30424</v>
      </c>
      <c r="V1567" s="0" t="s">
        <v>46</v>
      </c>
      <c r="W1567" s="0" t="s">
        <v>47</v>
      </c>
      <c r="Z1567" s="0" t="n">
        <v>920</v>
      </c>
      <c r="AA1567" s="0" t="n">
        <v>0</v>
      </c>
      <c r="AE1567" s="0" t="s">
        <v>46</v>
      </c>
      <c r="AF1567" s="0" t="s">
        <v>46</v>
      </c>
      <c r="AG1567" s="0" t="n">
        <v>31615</v>
      </c>
      <c r="AH1567" s="0" t="s">
        <v>66</v>
      </c>
      <c r="AI1567" s="2" t="n">
        <v>2</v>
      </c>
      <c r="AJ1567" s="0" t="s">
        <v>57</v>
      </c>
    </row>
    <row r="1568" customFormat="false" ht="12.75" hidden="false" customHeight="false" outlineLevel="0" collapsed="false">
      <c r="A1568" s="0" t="s">
        <v>37</v>
      </c>
      <c r="B1568" s="0" t="s">
        <v>38</v>
      </c>
      <c r="C1568" s="0" t="n">
        <v>159</v>
      </c>
      <c r="G1568" s="0" t="s">
        <v>39</v>
      </c>
      <c r="H1568" s="0" t="s">
        <v>40</v>
      </c>
      <c r="I1568" s="0" t="s">
        <v>41</v>
      </c>
      <c r="J1568" s="0" t="s">
        <v>42</v>
      </c>
      <c r="K1568" s="0" t="s">
        <v>43</v>
      </c>
      <c r="L1568" s="0" t="n">
        <v>21.280556</v>
      </c>
      <c r="M1568" s="0" t="n">
        <v>157.836667</v>
      </c>
      <c r="O1568" s="0" t="s">
        <v>44</v>
      </c>
      <c r="P1568" s="0" t="s">
        <v>45</v>
      </c>
      <c r="S1568" s="0" t="n">
        <v>13031859</v>
      </c>
      <c r="T1568" s="1" t="n">
        <v>30445</v>
      </c>
      <c r="V1568" s="0" t="s">
        <v>46</v>
      </c>
      <c r="W1568" s="0" t="s">
        <v>47</v>
      </c>
      <c r="Z1568" s="0" t="n">
        <v>1015</v>
      </c>
      <c r="AA1568" s="0" t="n">
        <v>0</v>
      </c>
      <c r="AE1568" s="0" t="s">
        <v>46</v>
      </c>
      <c r="AF1568" s="0" t="s">
        <v>46</v>
      </c>
      <c r="AG1568" s="0" t="n">
        <v>31615</v>
      </c>
      <c r="AH1568" s="0" t="s">
        <v>66</v>
      </c>
      <c r="AI1568" s="2" t="n">
        <v>2</v>
      </c>
    </row>
    <row r="1569" customFormat="false" ht="12.75" hidden="false" customHeight="false" outlineLevel="0" collapsed="false">
      <c r="A1569" s="0" t="s">
        <v>37</v>
      </c>
      <c r="B1569" s="0" t="s">
        <v>38</v>
      </c>
      <c r="C1569" s="0" t="n">
        <v>159</v>
      </c>
      <c r="G1569" s="0" t="s">
        <v>39</v>
      </c>
      <c r="H1569" s="0" t="s">
        <v>40</v>
      </c>
      <c r="I1569" s="0" t="s">
        <v>41</v>
      </c>
      <c r="J1569" s="0" t="s">
        <v>42</v>
      </c>
      <c r="K1569" s="0" t="s">
        <v>43</v>
      </c>
      <c r="L1569" s="0" t="n">
        <v>21.280556</v>
      </c>
      <c r="M1569" s="0" t="n">
        <v>157.836667</v>
      </c>
      <c r="O1569" s="0" t="s">
        <v>44</v>
      </c>
      <c r="P1569" s="0" t="s">
        <v>45</v>
      </c>
      <c r="S1569" s="0" t="n">
        <v>13031860</v>
      </c>
      <c r="T1569" s="1" t="n">
        <v>30452</v>
      </c>
      <c r="V1569" s="0" t="s">
        <v>46</v>
      </c>
      <c r="W1569" s="0" t="s">
        <v>47</v>
      </c>
      <c r="Z1569" s="0" t="n">
        <v>945</v>
      </c>
      <c r="AA1569" s="0" t="n">
        <v>0</v>
      </c>
      <c r="AE1569" s="0" t="s">
        <v>46</v>
      </c>
      <c r="AF1569" s="0" t="s">
        <v>46</v>
      </c>
      <c r="AG1569" s="0" t="n">
        <v>31615</v>
      </c>
      <c r="AH1569" s="0" t="s">
        <v>66</v>
      </c>
      <c r="AI1569" s="2" t="n">
        <v>8</v>
      </c>
    </row>
    <row r="1570" customFormat="false" ht="12.75" hidden="false" customHeight="false" outlineLevel="0" collapsed="false">
      <c r="A1570" s="0" t="s">
        <v>37</v>
      </c>
      <c r="B1570" s="0" t="s">
        <v>38</v>
      </c>
      <c r="C1570" s="0" t="n">
        <v>159</v>
      </c>
      <c r="G1570" s="0" t="s">
        <v>39</v>
      </c>
      <c r="H1570" s="0" t="s">
        <v>40</v>
      </c>
      <c r="I1570" s="0" t="s">
        <v>41</v>
      </c>
      <c r="J1570" s="0" t="s">
        <v>42</v>
      </c>
      <c r="K1570" s="0" t="s">
        <v>43</v>
      </c>
      <c r="L1570" s="0" t="n">
        <v>21.280556</v>
      </c>
      <c r="M1570" s="0" t="n">
        <v>157.836667</v>
      </c>
      <c r="O1570" s="0" t="s">
        <v>44</v>
      </c>
      <c r="P1570" s="0" t="s">
        <v>45</v>
      </c>
      <c r="S1570" s="0" t="n">
        <v>13031861</v>
      </c>
      <c r="T1570" s="1" t="n">
        <v>30480</v>
      </c>
      <c r="V1570" s="0" t="s">
        <v>46</v>
      </c>
      <c r="W1570" s="0" t="s">
        <v>47</v>
      </c>
      <c r="Z1570" s="0" t="n">
        <v>1010</v>
      </c>
      <c r="AA1570" s="0" t="n">
        <v>0</v>
      </c>
      <c r="AE1570" s="0" t="s">
        <v>46</v>
      </c>
      <c r="AF1570" s="0" t="s">
        <v>46</v>
      </c>
      <c r="AG1570" s="0" t="n">
        <v>31615</v>
      </c>
      <c r="AH1570" s="0" t="s">
        <v>66</v>
      </c>
      <c r="AI1570" s="2" t="n">
        <v>2</v>
      </c>
    </row>
    <row r="1571" customFormat="false" ht="12.75" hidden="false" customHeight="false" outlineLevel="0" collapsed="false">
      <c r="A1571" s="0" t="s">
        <v>37</v>
      </c>
      <c r="B1571" s="0" t="s">
        <v>38</v>
      </c>
      <c r="C1571" s="0" t="n">
        <v>159</v>
      </c>
      <c r="G1571" s="0" t="s">
        <v>39</v>
      </c>
      <c r="H1571" s="0" t="s">
        <v>40</v>
      </c>
      <c r="I1571" s="0" t="s">
        <v>41</v>
      </c>
      <c r="J1571" s="0" t="s">
        <v>42</v>
      </c>
      <c r="K1571" s="0" t="s">
        <v>43</v>
      </c>
      <c r="L1571" s="0" t="n">
        <v>21.280556</v>
      </c>
      <c r="M1571" s="0" t="n">
        <v>157.836667</v>
      </c>
      <c r="O1571" s="0" t="s">
        <v>44</v>
      </c>
      <c r="P1571" s="0" t="s">
        <v>45</v>
      </c>
      <c r="S1571" s="0" t="n">
        <v>13031862</v>
      </c>
      <c r="T1571" s="1" t="n">
        <v>30494</v>
      </c>
      <c r="V1571" s="0" t="s">
        <v>46</v>
      </c>
      <c r="W1571" s="0" t="s">
        <v>47</v>
      </c>
      <c r="Z1571" s="0" t="n">
        <v>1005</v>
      </c>
      <c r="AA1571" s="0" t="n">
        <v>0</v>
      </c>
      <c r="AE1571" s="0" t="s">
        <v>46</v>
      </c>
      <c r="AF1571" s="0" t="s">
        <v>46</v>
      </c>
      <c r="AG1571" s="0" t="n">
        <v>31615</v>
      </c>
      <c r="AH1571" s="0" t="s">
        <v>66</v>
      </c>
      <c r="AI1571" s="2" t="n">
        <v>2</v>
      </c>
    </row>
    <row r="1572" customFormat="false" ht="12.75" hidden="false" customHeight="false" outlineLevel="0" collapsed="false">
      <c r="A1572" s="0" t="s">
        <v>37</v>
      </c>
      <c r="B1572" s="0" t="s">
        <v>38</v>
      </c>
      <c r="C1572" s="0" t="n">
        <v>159</v>
      </c>
      <c r="G1572" s="0" t="s">
        <v>39</v>
      </c>
      <c r="H1572" s="0" t="s">
        <v>40</v>
      </c>
      <c r="I1572" s="0" t="s">
        <v>41</v>
      </c>
      <c r="J1572" s="0" t="s">
        <v>42</v>
      </c>
      <c r="K1572" s="0" t="s">
        <v>43</v>
      </c>
      <c r="L1572" s="0" t="n">
        <v>21.280556</v>
      </c>
      <c r="M1572" s="0" t="n">
        <v>157.836667</v>
      </c>
      <c r="O1572" s="0" t="s">
        <v>44</v>
      </c>
      <c r="P1572" s="0" t="s">
        <v>45</v>
      </c>
      <c r="S1572" s="0" t="n">
        <v>13031863</v>
      </c>
      <c r="T1572" s="1" t="n">
        <v>30502</v>
      </c>
      <c r="V1572" s="0" t="s">
        <v>46</v>
      </c>
      <c r="W1572" s="0" t="s">
        <v>47</v>
      </c>
      <c r="Z1572" s="0" t="n">
        <v>1010</v>
      </c>
      <c r="AA1572" s="0" t="n">
        <v>0</v>
      </c>
      <c r="AE1572" s="0" t="s">
        <v>46</v>
      </c>
      <c r="AF1572" s="0" t="s">
        <v>46</v>
      </c>
      <c r="AG1572" s="0" t="n">
        <v>31615</v>
      </c>
      <c r="AH1572" s="0" t="s">
        <v>66</v>
      </c>
      <c r="AI1572" s="2" t="n">
        <v>5</v>
      </c>
    </row>
    <row r="1573" customFormat="false" ht="12.75" hidden="false" customHeight="false" outlineLevel="0" collapsed="false">
      <c r="A1573" s="0" t="s">
        <v>37</v>
      </c>
      <c r="B1573" s="0" t="s">
        <v>38</v>
      </c>
      <c r="C1573" s="0" t="n">
        <v>159</v>
      </c>
      <c r="G1573" s="0" t="s">
        <v>39</v>
      </c>
      <c r="H1573" s="0" t="s">
        <v>40</v>
      </c>
      <c r="I1573" s="0" t="s">
        <v>41</v>
      </c>
      <c r="J1573" s="0" t="s">
        <v>42</v>
      </c>
      <c r="K1573" s="0" t="s">
        <v>43</v>
      </c>
      <c r="L1573" s="0" t="n">
        <v>21.280556</v>
      </c>
      <c r="M1573" s="0" t="n">
        <v>157.836667</v>
      </c>
      <c r="O1573" s="0" t="s">
        <v>44</v>
      </c>
      <c r="P1573" s="0" t="s">
        <v>45</v>
      </c>
      <c r="S1573" s="0" t="n">
        <v>13031864</v>
      </c>
      <c r="T1573" s="1" t="n">
        <v>30515</v>
      </c>
      <c r="V1573" s="0" t="s">
        <v>46</v>
      </c>
      <c r="W1573" s="0" t="s">
        <v>47</v>
      </c>
      <c r="Z1573" s="0" t="n">
        <v>1000</v>
      </c>
      <c r="AA1573" s="0" t="n">
        <v>0</v>
      </c>
      <c r="AE1573" s="0" t="s">
        <v>46</v>
      </c>
      <c r="AF1573" s="0" t="s">
        <v>46</v>
      </c>
      <c r="AG1573" s="0" t="n">
        <v>31615</v>
      </c>
      <c r="AH1573" s="0" t="s">
        <v>66</v>
      </c>
      <c r="AI1573" s="2" t="n">
        <v>2</v>
      </c>
      <c r="AJ1573" s="0" t="s">
        <v>57</v>
      </c>
    </row>
    <row r="1574" customFormat="false" ht="12.75" hidden="false" customHeight="false" outlineLevel="0" collapsed="false">
      <c r="A1574" s="0" t="s">
        <v>37</v>
      </c>
      <c r="B1574" s="0" t="s">
        <v>38</v>
      </c>
      <c r="C1574" s="0" t="n">
        <v>159</v>
      </c>
      <c r="G1574" s="0" t="s">
        <v>39</v>
      </c>
      <c r="H1574" s="0" t="s">
        <v>40</v>
      </c>
      <c r="I1574" s="0" t="s">
        <v>41</v>
      </c>
      <c r="J1574" s="0" t="s">
        <v>42</v>
      </c>
      <c r="K1574" s="0" t="s">
        <v>43</v>
      </c>
      <c r="L1574" s="0" t="n">
        <v>21.280556</v>
      </c>
      <c r="M1574" s="0" t="n">
        <v>157.836667</v>
      </c>
      <c r="O1574" s="0" t="s">
        <v>44</v>
      </c>
      <c r="P1574" s="0" t="s">
        <v>45</v>
      </c>
      <c r="S1574" s="0" t="n">
        <v>13031865</v>
      </c>
      <c r="T1574" s="1" t="n">
        <v>30550</v>
      </c>
      <c r="V1574" s="0" t="s">
        <v>46</v>
      </c>
      <c r="W1574" s="0" t="s">
        <v>47</v>
      </c>
      <c r="Z1574" s="0" t="n">
        <v>925</v>
      </c>
      <c r="AA1574" s="0" t="n">
        <v>0</v>
      </c>
      <c r="AE1574" s="0" t="s">
        <v>46</v>
      </c>
      <c r="AF1574" s="0" t="s">
        <v>46</v>
      </c>
      <c r="AG1574" s="0" t="n">
        <v>31615</v>
      </c>
      <c r="AH1574" s="0" t="s">
        <v>66</v>
      </c>
      <c r="AI1574" s="2" t="n">
        <v>5</v>
      </c>
    </row>
    <row r="1575" customFormat="false" ht="12.75" hidden="false" customHeight="false" outlineLevel="0" collapsed="false">
      <c r="A1575" s="0" t="s">
        <v>37</v>
      </c>
      <c r="B1575" s="0" t="s">
        <v>38</v>
      </c>
      <c r="C1575" s="0" t="n">
        <v>159</v>
      </c>
      <c r="G1575" s="0" t="s">
        <v>39</v>
      </c>
      <c r="H1575" s="0" t="s">
        <v>40</v>
      </c>
      <c r="I1575" s="0" t="s">
        <v>41</v>
      </c>
      <c r="J1575" s="0" t="s">
        <v>42</v>
      </c>
      <c r="K1575" s="0" t="s">
        <v>43</v>
      </c>
      <c r="L1575" s="0" t="n">
        <v>21.280556</v>
      </c>
      <c r="M1575" s="0" t="n">
        <v>157.836667</v>
      </c>
      <c r="O1575" s="0" t="s">
        <v>44</v>
      </c>
      <c r="P1575" s="0" t="s">
        <v>45</v>
      </c>
      <c r="S1575" s="0" t="n">
        <v>13031866</v>
      </c>
      <c r="T1575" s="1" t="n">
        <v>30557</v>
      </c>
      <c r="V1575" s="0" t="s">
        <v>46</v>
      </c>
      <c r="W1575" s="0" t="s">
        <v>47</v>
      </c>
      <c r="Z1575" s="0" t="n">
        <v>950</v>
      </c>
      <c r="AA1575" s="0" t="n">
        <v>0</v>
      </c>
      <c r="AE1575" s="0" t="s">
        <v>46</v>
      </c>
      <c r="AF1575" s="0" t="s">
        <v>46</v>
      </c>
      <c r="AG1575" s="0" t="n">
        <v>31615</v>
      </c>
      <c r="AH1575" s="0" t="s">
        <v>66</v>
      </c>
      <c r="AI1575" s="2" t="n">
        <v>2</v>
      </c>
    </row>
    <row r="1576" customFormat="false" ht="12.75" hidden="false" customHeight="false" outlineLevel="0" collapsed="false">
      <c r="A1576" s="0" t="s">
        <v>37</v>
      </c>
      <c r="B1576" s="0" t="s">
        <v>38</v>
      </c>
      <c r="C1576" s="0" t="n">
        <v>159</v>
      </c>
      <c r="G1576" s="0" t="s">
        <v>39</v>
      </c>
      <c r="H1576" s="0" t="s">
        <v>40</v>
      </c>
      <c r="I1576" s="0" t="s">
        <v>41</v>
      </c>
      <c r="J1576" s="0" t="s">
        <v>42</v>
      </c>
      <c r="K1576" s="0" t="s">
        <v>43</v>
      </c>
      <c r="L1576" s="0" t="n">
        <v>21.280556</v>
      </c>
      <c r="M1576" s="0" t="n">
        <v>157.836667</v>
      </c>
      <c r="O1576" s="0" t="s">
        <v>44</v>
      </c>
      <c r="P1576" s="0" t="s">
        <v>45</v>
      </c>
      <c r="S1576" s="0" t="n">
        <v>13031867</v>
      </c>
      <c r="T1576" s="1" t="n">
        <v>30578</v>
      </c>
      <c r="V1576" s="0" t="s">
        <v>46</v>
      </c>
      <c r="W1576" s="0" t="s">
        <v>47</v>
      </c>
      <c r="Z1576" s="0" t="n">
        <v>1005</v>
      </c>
      <c r="AA1576" s="0" t="n">
        <v>0</v>
      </c>
      <c r="AE1576" s="0" t="s">
        <v>46</v>
      </c>
      <c r="AF1576" s="0" t="s">
        <v>46</v>
      </c>
      <c r="AG1576" s="0" t="n">
        <v>31615</v>
      </c>
      <c r="AH1576" s="0" t="s">
        <v>66</v>
      </c>
      <c r="AI1576" s="2" t="n">
        <v>2</v>
      </c>
    </row>
    <row r="1577" customFormat="false" ht="12.75" hidden="false" customHeight="false" outlineLevel="0" collapsed="false">
      <c r="A1577" s="0" t="s">
        <v>37</v>
      </c>
      <c r="B1577" s="0" t="s">
        <v>38</v>
      </c>
      <c r="C1577" s="0" t="n">
        <v>159</v>
      </c>
      <c r="G1577" s="0" t="s">
        <v>39</v>
      </c>
      <c r="H1577" s="0" t="s">
        <v>40</v>
      </c>
      <c r="I1577" s="0" t="s">
        <v>41</v>
      </c>
      <c r="J1577" s="0" t="s">
        <v>42</v>
      </c>
      <c r="K1577" s="0" t="s">
        <v>43</v>
      </c>
      <c r="L1577" s="0" t="n">
        <v>21.280556</v>
      </c>
      <c r="M1577" s="0" t="n">
        <v>157.836667</v>
      </c>
      <c r="O1577" s="0" t="s">
        <v>44</v>
      </c>
      <c r="P1577" s="0" t="s">
        <v>45</v>
      </c>
      <c r="S1577" s="0" t="n">
        <v>13031868</v>
      </c>
      <c r="T1577" s="1" t="n">
        <v>30585</v>
      </c>
      <c r="V1577" s="0" t="s">
        <v>46</v>
      </c>
      <c r="W1577" s="0" t="s">
        <v>47</v>
      </c>
      <c r="Z1577" s="0" t="n">
        <v>920</v>
      </c>
      <c r="AA1577" s="0" t="n">
        <v>0</v>
      </c>
      <c r="AE1577" s="0" t="s">
        <v>46</v>
      </c>
      <c r="AF1577" s="0" t="s">
        <v>46</v>
      </c>
      <c r="AG1577" s="0" t="n">
        <v>31615</v>
      </c>
      <c r="AH1577" s="0" t="s">
        <v>66</v>
      </c>
      <c r="AI1577" s="2" t="n">
        <v>8</v>
      </c>
    </row>
    <row r="1578" customFormat="false" ht="12.75" hidden="false" customHeight="false" outlineLevel="0" collapsed="false">
      <c r="A1578" s="0" t="s">
        <v>37</v>
      </c>
      <c r="B1578" s="0" t="s">
        <v>38</v>
      </c>
      <c r="C1578" s="0" t="n">
        <v>159</v>
      </c>
      <c r="G1578" s="0" t="s">
        <v>39</v>
      </c>
      <c r="H1578" s="0" t="s">
        <v>40</v>
      </c>
      <c r="I1578" s="0" t="s">
        <v>41</v>
      </c>
      <c r="J1578" s="0" t="s">
        <v>42</v>
      </c>
      <c r="K1578" s="0" t="s">
        <v>43</v>
      </c>
      <c r="L1578" s="0" t="n">
        <v>21.280556</v>
      </c>
      <c r="M1578" s="0" t="n">
        <v>157.836667</v>
      </c>
      <c r="O1578" s="0" t="s">
        <v>44</v>
      </c>
      <c r="P1578" s="0" t="s">
        <v>45</v>
      </c>
      <c r="S1578" s="0" t="n">
        <v>13031869</v>
      </c>
      <c r="T1578" s="1" t="n">
        <v>30592</v>
      </c>
      <c r="V1578" s="0" t="s">
        <v>46</v>
      </c>
      <c r="W1578" s="0" t="s">
        <v>47</v>
      </c>
      <c r="Z1578" s="0" t="n">
        <v>810</v>
      </c>
      <c r="AA1578" s="0" t="n">
        <v>0</v>
      </c>
      <c r="AE1578" s="0" t="s">
        <v>46</v>
      </c>
      <c r="AF1578" s="0" t="s">
        <v>46</v>
      </c>
      <c r="AG1578" s="0" t="n">
        <v>31615</v>
      </c>
      <c r="AH1578" s="0" t="s">
        <v>66</v>
      </c>
      <c r="AI1578" s="2" t="n">
        <v>12</v>
      </c>
    </row>
    <row r="1579" customFormat="false" ht="12.75" hidden="false" customHeight="false" outlineLevel="0" collapsed="false">
      <c r="A1579" s="0" t="s">
        <v>37</v>
      </c>
      <c r="B1579" s="0" t="s">
        <v>38</v>
      </c>
      <c r="C1579" s="0" t="n">
        <v>159</v>
      </c>
      <c r="G1579" s="0" t="s">
        <v>39</v>
      </c>
      <c r="H1579" s="0" t="s">
        <v>40</v>
      </c>
      <c r="I1579" s="0" t="s">
        <v>41</v>
      </c>
      <c r="J1579" s="0" t="s">
        <v>42</v>
      </c>
      <c r="K1579" s="0" t="s">
        <v>43</v>
      </c>
      <c r="L1579" s="0" t="n">
        <v>21.280556</v>
      </c>
      <c r="M1579" s="0" t="n">
        <v>157.836667</v>
      </c>
      <c r="O1579" s="0" t="s">
        <v>44</v>
      </c>
      <c r="P1579" s="0" t="s">
        <v>45</v>
      </c>
      <c r="S1579" s="0" t="n">
        <v>13031870</v>
      </c>
      <c r="T1579" s="1" t="n">
        <v>30627</v>
      </c>
      <c r="V1579" s="0" t="s">
        <v>46</v>
      </c>
      <c r="W1579" s="0" t="s">
        <v>47</v>
      </c>
      <c r="Z1579" s="0" t="n">
        <v>950</v>
      </c>
      <c r="AA1579" s="0" t="n">
        <v>0</v>
      </c>
      <c r="AE1579" s="0" t="s">
        <v>46</v>
      </c>
      <c r="AF1579" s="0" t="s">
        <v>46</v>
      </c>
      <c r="AG1579" s="0" t="n">
        <v>31615</v>
      </c>
      <c r="AH1579" s="0" t="s">
        <v>66</v>
      </c>
      <c r="AI1579" s="2" t="n">
        <v>8</v>
      </c>
    </row>
    <row r="1580" customFormat="false" ht="12.75" hidden="false" customHeight="false" outlineLevel="0" collapsed="false">
      <c r="A1580" s="0" t="s">
        <v>37</v>
      </c>
      <c r="B1580" s="0" t="s">
        <v>38</v>
      </c>
      <c r="C1580" s="0" t="n">
        <v>159</v>
      </c>
      <c r="G1580" s="0" t="s">
        <v>39</v>
      </c>
      <c r="H1580" s="0" t="s">
        <v>40</v>
      </c>
      <c r="I1580" s="0" t="s">
        <v>41</v>
      </c>
      <c r="J1580" s="0" t="s">
        <v>42</v>
      </c>
      <c r="K1580" s="0" t="s">
        <v>43</v>
      </c>
      <c r="L1580" s="0" t="n">
        <v>21.280556</v>
      </c>
      <c r="M1580" s="0" t="n">
        <v>157.836667</v>
      </c>
      <c r="O1580" s="0" t="s">
        <v>44</v>
      </c>
      <c r="P1580" s="0" t="s">
        <v>45</v>
      </c>
      <c r="S1580" s="0" t="n">
        <v>13031871</v>
      </c>
      <c r="T1580" s="1" t="n">
        <v>30648</v>
      </c>
      <c r="V1580" s="0" t="s">
        <v>46</v>
      </c>
      <c r="W1580" s="0" t="s">
        <v>47</v>
      </c>
      <c r="Z1580" s="0" t="n">
        <v>945</v>
      </c>
      <c r="AA1580" s="0" t="n">
        <v>0</v>
      </c>
      <c r="AE1580" s="0" t="s">
        <v>46</v>
      </c>
      <c r="AF1580" s="0" t="s">
        <v>46</v>
      </c>
      <c r="AG1580" s="0" t="n">
        <v>31615</v>
      </c>
      <c r="AH1580" s="0" t="s">
        <v>66</v>
      </c>
      <c r="AI1580" s="2" t="n">
        <v>5</v>
      </c>
    </row>
    <row r="1581" customFormat="false" ht="12.75" hidden="false" customHeight="false" outlineLevel="0" collapsed="false">
      <c r="A1581" s="0" t="s">
        <v>37</v>
      </c>
      <c r="B1581" s="0" t="s">
        <v>38</v>
      </c>
      <c r="C1581" s="0" t="n">
        <v>159</v>
      </c>
      <c r="G1581" s="0" t="s">
        <v>39</v>
      </c>
      <c r="H1581" s="0" t="s">
        <v>40</v>
      </c>
      <c r="I1581" s="0" t="s">
        <v>41</v>
      </c>
      <c r="J1581" s="0" t="s">
        <v>42</v>
      </c>
      <c r="K1581" s="0" t="s">
        <v>43</v>
      </c>
      <c r="L1581" s="0" t="n">
        <v>21.280556</v>
      </c>
      <c r="M1581" s="0" t="n">
        <v>157.836667</v>
      </c>
      <c r="O1581" s="0" t="s">
        <v>44</v>
      </c>
      <c r="P1581" s="0" t="s">
        <v>45</v>
      </c>
      <c r="S1581" s="0" t="n">
        <v>13031872</v>
      </c>
      <c r="T1581" s="1" t="n">
        <v>30662</v>
      </c>
      <c r="V1581" s="0" t="s">
        <v>46</v>
      </c>
      <c r="W1581" s="0" t="s">
        <v>47</v>
      </c>
      <c r="Z1581" s="0" t="n">
        <v>755</v>
      </c>
      <c r="AA1581" s="0" t="n">
        <v>0</v>
      </c>
      <c r="AE1581" s="0" t="s">
        <v>46</v>
      </c>
      <c r="AF1581" s="0" t="s">
        <v>46</v>
      </c>
      <c r="AG1581" s="0" t="n">
        <v>31615</v>
      </c>
      <c r="AH1581" s="0" t="s">
        <v>66</v>
      </c>
      <c r="AI1581" s="2" t="n">
        <v>2</v>
      </c>
    </row>
    <row r="1582" customFormat="false" ht="12.75" hidden="false" customHeight="false" outlineLevel="0" collapsed="false">
      <c r="A1582" s="0" t="s">
        <v>37</v>
      </c>
      <c r="B1582" s="0" t="s">
        <v>38</v>
      </c>
      <c r="C1582" s="0" t="n">
        <v>159</v>
      </c>
      <c r="G1582" s="0" t="s">
        <v>39</v>
      </c>
      <c r="H1582" s="0" t="s">
        <v>40</v>
      </c>
      <c r="I1582" s="0" t="s">
        <v>41</v>
      </c>
      <c r="J1582" s="0" t="s">
        <v>42</v>
      </c>
      <c r="K1582" s="0" t="s">
        <v>43</v>
      </c>
      <c r="L1582" s="0" t="n">
        <v>21.280556</v>
      </c>
      <c r="M1582" s="0" t="n">
        <v>157.836667</v>
      </c>
      <c r="O1582" s="0" t="s">
        <v>44</v>
      </c>
      <c r="P1582" s="0" t="s">
        <v>45</v>
      </c>
      <c r="S1582" s="0" t="n">
        <v>13031873</v>
      </c>
      <c r="T1582" s="1" t="n">
        <v>30669</v>
      </c>
      <c r="V1582" s="0" t="s">
        <v>46</v>
      </c>
      <c r="W1582" s="0" t="s">
        <v>47</v>
      </c>
      <c r="Z1582" s="0" t="n">
        <v>955</v>
      </c>
      <c r="AA1582" s="0" t="n">
        <v>0</v>
      </c>
      <c r="AE1582" s="0" t="s">
        <v>46</v>
      </c>
      <c r="AF1582" s="0" t="s">
        <v>46</v>
      </c>
      <c r="AG1582" s="0" t="n">
        <v>31615</v>
      </c>
      <c r="AH1582" s="0" t="s">
        <v>66</v>
      </c>
      <c r="AI1582" s="2" t="n">
        <v>130</v>
      </c>
    </row>
    <row r="1583" customFormat="false" ht="12.75" hidden="false" customHeight="false" outlineLevel="0" collapsed="false">
      <c r="A1583" s="0" t="s">
        <v>37</v>
      </c>
      <c r="B1583" s="0" t="s">
        <v>38</v>
      </c>
      <c r="C1583" s="0" t="n">
        <v>159</v>
      </c>
      <c r="G1583" s="0" t="s">
        <v>39</v>
      </c>
      <c r="H1583" s="0" t="s">
        <v>40</v>
      </c>
      <c r="I1583" s="0" t="s">
        <v>41</v>
      </c>
      <c r="J1583" s="0" t="s">
        <v>42</v>
      </c>
      <c r="K1583" s="0" t="s">
        <v>43</v>
      </c>
      <c r="L1583" s="0" t="n">
        <v>21.280556</v>
      </c>
      <c r="M1583" s="0" t="n">
        <v>157.836667</v>
      </c>
      <c r="O1583" s="0" t="s">
        <v>44</v>
      </c>
      <c r="P1583" s="0" t="s">
        <v>45</v>
      </c>
      <c r="S1583" s="0" t="n">
        <v>13031874</v>
      </c>
      <c r="T1583" s="1" t="n">
        <v>30697</v>
      </c>
      <c r="V1583" s="0" t="s">
        <v>46</v>
      </c>
      <c r="W1583" s="0" t="s">
        <v>47</v>
      </c>
      <c r="Z1583" s="0" t="n">
        <v>1025</v>
      </c>
      <c r="AA1583" s="0" t="n">
        <v>0</v>
      </c>
      <c r="AE1583" s="0" t="s">
        <v>46</v>
      </c>
      <c r="AF1583" s="0" t="s">
        <v>46</v>
      </c>
      <c r="AG1583" s="0" t="n">
        <v>31615</v>
      </c>
      <c r="AH1583" s="0" t="s">
        <v>66</v>
      </c>
      <c r="AI1583" s="2" t="n">
        <v>49</v>
      </c>
    </row>
    <row r="1584" customFormat="false" ht="12.75" hidden="false" customHeight="false" outlineLevel="0" collapsed="false">
      <c r="A1584" s="0" t="s">
        <v>37</v>
      </c>
      <c r="B1584" s="0" t="s">
        <v>38</v>
      </c>
      <c r="C1584" s="0" t="n">
        <v>159</v>
      </c>
      <c r="G1584" s="0" t="s">
        <v>39</v>
      </c>
      <c r="H1584" s="0" t="s">
        <v>40</v>
      </c>
      <c r="I1584" s="0" t="s">
        <v>41</v>
      </c>
      <c r="J1584" s="0" t="s">
        <v>42</v>
      </c>
      <c r="K1584" s="0" t="s">
        <v>43</v>
      </c>
      <c r="L1584" s="0" t="n">
        <v>21.280556</v>
      </c>
      <c r="M1584" s="0" t="n">
        <v>157.836667</v>
      </c>
      <c r="O1584" s="0" t="s">
        <v>44</v>
      </c>
      <c r="P1584" s="0" t="s">
        <v>45</v>
      </c>
      <c r="S1584" s="0" t="n">
        <v>13031875</v>
      </c>
      <c r="T1584" s="1" t="n">
        <v>30711</v>
      </c>
      <c r="V1584" s="0" t="s">
        <v>46</v>
      </c>
      <c r="W1584" s="0" t="s">
        <v>47</v>
      </c>
      <c r="Z1584" s="0" t="n">
        <v>935</v>
      </c>
      <c r="AA1584" s="0" t="n">
        <v>0</v>
      </c>
      <c r="AE1584" s="0" t="s">
        <v>46</v>
      </c>
      <c r="AF1584" s="0" t="s">
        <v>46</v>
      </c>
      <c r="AG1584" s="0" t="n">
        <v>31615</v>
      </c>
      <c r="AH1584" s="0" t="s">
        <v>66</v>
      </c>
      <c r="AI1584" s="2" t="n">
        <v>2</v>
      </c>
    </row>
    <row r="1585" customFormat="false" ht="12.75" hidden="false" customHeight="false" outlineLevel="0" collapsed="false">
      <c r="A1585" s="0" t="s">
        <v>37</v>
      </c>
      <c r="B1585" s="0" t="s">
        <v>38</v>
      </c>
      <c r="C1585" s="0" t="n">
        <v>159</v>
      </c>
      <c r="G1585" s="0" t="s">
        <v>39</v>
      </c>
      <c r="H1585" s="0" t="s">
        <v>40</v>
      </c>
      <c r="I1585" s="0" t="s">
        <v>41</v>
      </c>
      <c r="J1585" s="0" t="s">
        <v>42</v>
      </c>
      <c r="K1585" s="0" t="s">
        <v>43</v>
      </c>
      <c r="L1585" s="0" t="n">
        <v>21.280556</v>
      </c>
      <c r="M1585" s="0" t="n">
        <v>157.836667</v>
      </c>
      <c r="O1585" s="0" t="s">
        <v>44</v>
      </c>
      <c r="P1585" s="0" t="s">
        <v>45</v>
      </c>
      <c r="S1585" s="0" t="n">
        <v>13031876</v>
      </c>
      <c r="T1585" s="1" t="n">
        <v>30725</v>
      </c>
      <c r="V1585" s="0" t="s">
        <v>46</v>
      </c>
      <c r="W1585" s="0" t="s">
        <v>47</v>
      </c>
      <c r="Z1585" s="0" t="n">
        <v>1035</v>
      </c>
      <c r="AA1585" s="0" t="n">
        <v>0</v>
      </c>
      <c r="AE1585" s="0" t="s">
        <v>46</v>
      </c>
      <c r="AF1585" s="0" t="s">
        <v>46</v>
      </c>
      <c r="AG1585" s="0" t="n">
        <v>31615</v>
      </c>
      <c r="AH1585" s="0" t="s">
        <v>66</v>
      </c>
      <c r="AI1585" s="2" t="n">
        <v>33</v>
      </c>
    </row>
    <row r="1586" customFormat="false" ht="12.75" hidden="false" customHeight="false" outlineLevel="0" collapsed="false">
      <c r="A1586" s="0" t="s">
        <v>37</v>
      </c>
      <c r="B1586" s="0" t="s">
        <v>38</v>
      </c>
      <c r="C1586" s="0" t="n">
        <v>159</v>
      </c>
      <c r="G1586" s="0" t="s">
        <v>39</v>
      </c>
      <c r="H1586" s="0" t="s">
        <v>40</v>
      </c>
      <c r="I1586" s="0" t="s">
        <v>41</v>
      </c>
      <c r="J1586" s="0" t="s">
        <v>42</v>
      </c>
      <c r="K1586" s="0" t="s">
        <v>43</v>
      </c>
      <c r="L1586" s="0" t="n">
        <v>21.280556</v>
      </c>
      <c r="M1586" s="0" t="n">
        <v>157.836667</v>
      </c>
      <c r="O1586" s="0" t="s">
        <v>44</v>
      </c>
      <c r="P1586" s="0" t="s">
        <v>45</v>
      </c>
      <c r="S1586" s="0" t="n">
        <v>13031877</v>
      </c>
      <c r="T1586" s="1" t="n">
        <v>30739</v>
      </c>
      <c r="V1586" s="0" t="s">
        <v>46</v>
      </c>
      <c r="W1586" s="0" t="s">
        <v>47</v>
      </c>
      <c r="Z1586" s="0" t="n">
        <v>1010</v>
      </c>
      <c r="AA1586" s="0" t="n">
        <v>0</v>
      </c>
      <c r="AE1586" s="0" t="s">
        <v>46</v>
      </c>
      <c r="AF1586" s="0" t="s">
        <v>46</v>
      </c>
      <c r="AG1586" s="0" t="n">
        <v>31615</v>
      </c>
      <c r="AH1586" s="0" t="s">
        <v>66</v>
      </c>
      <c r="AI1586" s="2" t="n">
        <v>5</v>
      </c>
    </row>
    <row r="1587" customFormat="false" ht="12.75" hidden="false" customHeight="false" outlineLevel="0" collapsed="false">
      <c r="A1587" s="0" t="s">
        <v>37</v>
      </c>
      <c r="B1587" s="0" t="s">
        <v>38</v>
      </c>
      <c r="C1587" s="0" t="n">
        <v>159</v>
      </c>
      <c r="G1587" s="0" t="s">
        <v>39</v>
      </c>
      <c r="H1587" s="0" t="s">
        <v>40</v>
      </c>
      <c r="I1587" s="0" t="s">
        <v>41</v>
      </c>
      <c r="J1587" s="0" t="s">
        <v>42</v>
      </c>
      <c r="K1587" s="0" t="s">
        <v>43</v>
      </c>
      <c r="L1587" s="0" t="n">
        <v>21.280556</v>
      </c>
      <c r="M1587" s="0" t="n">
        <v>157.836667</v>
      </c>
      <c r="O1587" s="0" t="s">
        <v>44</v>
      </c>
      <c r="P1587" s="0" t="s">
        <v>45</v>
      </c>
      <c r="S1587" s="0" t="n">
        <v>13031878</v>
      </c>
      <c r="T1587" s="1" t="n">
        <v>30760</v>
      </c>
      <c r="V1587" s="0" t="s">
        <v>46</v>
      </c>
      <c r="W1587" s="0" t="s">
        <v>47</v>
      </c>
      <c r="Z1587" s="0" t="n">
        <v>1030</v>
      </c>
      <c r="AA1587" s="0" t="n">
        <v>0</v>
      </c>
      <c r="AE1587" s="0" t="s">
        <v>46</v>
      </c>
      <c r="AF1587" s="0" t="s">
        <v>46</v>
      </c>
      <c r="AG1587" s="0" t="n">
        <v>31615</v>
      </c>
      <c r="AH1587" s="0" t="s">
        <v>66</v>
      </c>
      <c r="AI1587" s="2" t="n">
        <v>2</v>
      </c>
      <c r="AJ1587" s="0" t="s">
        <v>57</v>
      </c>
    </row>
    <row r="1588" customFormat="false" ht="12.75" hidden="false" customHeight="false" outlineLevel="0" collapsed="false">
      <c r="A1588" s="0" t="s">
        <v>37</v>
      </c>
      <c r="B1588" s="0" t="s">
        <v>38</v>
      </c>
      <c r="C1588" s="0" t="n">
        <v>159</v>
      </c>
      <c r="G1588" s="0" t="s">
        <v>39</v>
      </c>
      <c r="H1588" s="0" t="s">
        <v>40</v>
      </c>
      <c r="I1588" s="0" t="s">
        <v>41</v>
      </c>
      <c r="J1588" s="0" t="s">
        <v>42</v>
      </c>
      <c r="K1588" s="0" t="s">
        <v>43</v>
      </c>
      <c r="L1588" s="0" t="n">
        <v>21.280556</v>
      </c>
      <c r="M1588" s="0" t="n">
        <v>157.836667</v>
      </c>
      <c r="O1588" s="0" t="s">
        <v>44</v>
      </c>
      <c r="P1588" s="0" t="s">
        <v>45</v>
      </c>
      <c r="S1588" s="0" t="n">
        <v>13031879</v>
      </c>
      <c r="T1588" s="1" t="n">
        <v>30768</v>
      </c>
      <c r="V1588" s="0" t="s">
        <v>46</v>
      </c>
      <c r="W1588" s="0" t="s">
        <v>47</v>
      </c>
      <c r="Z1588" s="0" t="n">
        <v>1030</v>
      </c>
      <c r="AA1588" s="0" t="n">
        <v>0</v>
      </c>
      <c r="AE1588" s="0" t="s">
        <v>46</v>
      </c>
      <c r="AF1588" s="0" t="s">
        <v>46</v>
      </c>
      <c r="AG1588" s="0" t="n">
        <v>31615</v>
      </c>
      <c r="AH1588" s="0" t="s">
        <v>66</v>
      </c>
      <c r="AI1588" s="2" t="n">
        <v>4</v>
      </c>
    </row>
    <row r="1589" customFormat="false" ht="12.75" hidden="false" customHeight="false" outlineLevel="0" collapsed="false">
      <c r="A1589" s="0" t="s">
        <v>37</v>
      </c>
      <c r="B1589" s="0" t="s">
        <v>38</v>
      </c>
      <c r="C1589" s="0" t="n">
        <v>159</v>
      </c>
      <c r="G1589" s="0" t="s">
        <v>39</v>
      </c>
      <c r="H1589" s="0" t="s">
        <v>40</v>
      </c>
      <c r="I1589" s="0" t="s">
        <v>41</v>
      </c>
      <c r="J1589" s="0" t="s">
        <v>42</v>
      </c>
      <c r="K1589" s="0" t="s">
        <v>43</v>
      </c>
      <c r="L1589" s="0" t="n">
        <v>21.280556</v>
      </c>
      <c r="M1589" s="0" t="n">
        <v>157.836667</v>
      </c>
      <c r="O1589" s="0" t="s">
        <v>44</v>
      </c>
      <c r="P1589" s="0" t="s">
        <v>45</v>
      </c>
      <c r="S1589" s="0" t="n">
        <v>13031880</v>
      </c>
      <c r="T1589" s="1" t="n">
        <v>30781</v>
      </c>
      <c r="V1589" s="0" t="s">
        <v>46</v>
      </c>
      <c r="W1589" s="0" t="s">
        <v>47</v>
      </c>
      <c r="Z1589" s="0" t="n">
        <v>1035</v>
      </c>
      <c r="AA1589" s="0" t="n">
        <v>0</v>
      </c>
      <c r="AE1589" s="0" t="s">
        <v>46</v>
      </c>
      <c r="AF1589" s="0" t="s">
        <v>46</v>
      </c>
      <c r="AG1589" s="0" t="n">
        <v>31615</v>
      </c>
      <c r="AH1589" s="0" t="s">
        <v>66</v>
      </c>
      <c r="AI1589" s="2" t="n">
        <v>2</v>
      </c>
    </row>
    <row r="1590" customFormat="false" ht="12.75" hidden="false" customHeight="false" outlineLevel="0" collapsed="false">
      <c r="A1590" s="0" t="s">
        <v>37</v>
      </c>
      <c r="B1590" s="0" t="s">
        <v>38</v>
      </c>
      <c r="C1590" s="0" t="n">
        <v>159</v>
      </c>
      <c r="G1590" s="0" t="s">
        <v>39</v>
      </c>
      <c r="H1590" s="0" t="s">
        <v>40</v>
      </c>
      <c r="I1590" s="0" t="s">
        <v>41</v>
      </c>
      <c r="J1590" s="0" t="s">
        <v>42</v>
      </c>
      <c r="K1590" s="0" t="s">
        <v>43</v>
      </c>
      <c r="L1590" s="0" t="n">
        <v>21.280556</v>
      </c>
      <c r="M1590" s="0" t="n">
        <v>157.836667</v>
      </c>
      <c r="O1590" s="0" t="s">
        <v>44</v>
      </c>
      <c r="P1590" s="0" t="s">
        <v>45</v>
      </c>
      <c r="S1590" s="0" t="n">
        <v>13031881</v>
      </c>
      <c r="T1590" s="1" t="n">
        <v>30795</v>
      </c>
      <c r="V1590" s="0" t="s">
        <v>46</v>
      </c>
      <c r="W1590" s="0" t="s">
        <v>47</v>
      </c>
      <c r="Z1590" s="0" t="n">
        <v>1015</v>
      </c>
      <c r="AA1590" s="0" t="n">
        <v>0</v>
      </c>
      <c r="AE1590" s="0" t="s">
        <v>46</v>
      </c>
      <c r="AF1590" s="0" t="s">
        <v>46</v>
      </c>
      <c r="AG1590" s="0" t="n">
        <v>31615</v>
      </c>
      <c r="AH1590" s="0" t="s">
        <v>66</v>
      </c>
      <c r="AI1590" s="2" t="n">
        <v>2</v>
      </c>
      <c r="AJ1590" s="0" t="s">
        <v>57</v>
      </c>
    </row>
    <row r="1591" customFormat="false" ht="12.75" hidden="false" customHeight="false" outlineLevel="0" collapsed="false">
      <c r="A1591" s="0" t="s">
        <v>37</v>
      </c>
      <c r="B1591" s="0" t="s">
        <v>38</v>
      </c>
      <c r="C1591" s="0" t="n">
        <v>159</v>
      </c>
      <c r="G1591" s="0" t="s">
        <v>39</v>
      </c>
      <c r="H1591" s="0" t="s">
        <v>40</v>
      </c>
      <c r="I1591" s="0" t="s">
        <v>41</v>
      </c>
      <c r="J1591" s="0" t="s">
        <v>42</v>
      </c>
      <c r="K1591" s="0" t="s">
        <v>43</v>
      </c>
      <c r="L1591" s="0" t="n">
        <v>21.280556</v>
      </c>
      <c r="M1591" s="0" t="n">
        <v>157.836667</v>
      </c>
      <c r="O1591" s="0" t="s">
        <v>44</v>
      </c>
      <c r="P1591" s="0" t="s">
        <v>45</v>
      </c>
      <c r="S1591" s="0" t="n">
        <v>13031882</v>
      </c>
      <c r="T1591" s="1" t="n">
        <v>30809</v>
      </c>
      <c r="V1591" s="0" t="s">
        <v>46</v>
      </c>
      <c r="W1591" s="0" t="s">
        <v>47</v>
      </c>
      <c r="Z1591" s="0" t="n">
        <v>955</v>
      </c>
      <c r="AA1591" s="0" t="n">
        <v>0</v>
      </c>
      <c r="AE1591" s="0" t="s">
        <v>46</v>
      </c>
      <c r="AF1591" s="0" t="s">
        <v>46</v>
      </c>
      <c r="AG1591" s="0" t="n">
        <v>31615</v>
      </c>
      <c r="AH1591" s="0" t="s">
        <v>66</v>
      </c>
      <c r="AI1591" s="2" t="n">
        <v>5</v>
      </c>
    </row>
    <row r="1592" customFormat="false" ht="12.75" hidden="false" customHeight="false" outlineLevel="0" collapsed="false">
      <c r="A1592" s="0" t="s">
        <v>37</v>
      </c>
      <c r="B1592" s="0" t="s">
        <v>38</v>
      </c>
      <c r="C1592" s="0" t="n">
        <v>159</v>
      </c>
      <c r="G1592" s="0" t="s">
        <v>39</v>
      </c>
      <c r="H1592" s="0" t="s">
        <v>40</v>
      </c>
      <c r="I1592" s="0" t="s">
        <v>41</v>
      </c>
      <c r="J1592" s="0" t="s">
        <v>42</v>
      </c>
      <c r="K1592" s="0" t="s">
        <v>43</v>
      </c>
      <c r="L1592" s="0" t="n">
        <v>21.280556</v>
      </c>
      <c r="M1592" s="0" t="n">
        <v>157.836667</v>
      </c>
      <c r="O1592" s="0" t="s">
        <v>44</v>
      </c>
      <c r="P1592" s="0" t="s">
        <v>45</v>
      </c>
      <c r="S1592" s="0" t="n">
        <v>13031883</v>
      </c>
      <c r="T1592" s="1" t="n">
        <v>30816</v>
      </c>
      <c r="V1592" s="0" t="s">
        <v>46</v>
      </c>
      <c r="W1592" s="0" t="s">
        <v>47</v>
      </c>
      <c r="Z1592" s="0" t="n">
        <v>1015</v>
      </c>
      <c r="AA1592" s="0" t="n">
        <v>0</v>
      </c>
      <c r="AE1592" s="0" t="s">
        <v>46</v>
      </c>
      <c r="AF1592" s="0" t="s">
        <v>46</v>
      </c>
      <c r="AG1592" s="0" t="n">
        <v>31615</v>
      </c>
      <c r="AH1592" s="0" t="s">
        <v>66</v>
      </c>
      <c r="AI1592" s="2" t="n">
        <v>2</v>
      </c>
    </row>
    <row r="1593" customFormat="false" ht="12.75" hidden="false" customHeight="false" outlineLevel="0" collapsed="false">
      <c r="A1593" s="0" t="s">
        <v>37</v>
      </c>
      <c r="B1593" s="0" t="s">
        <v>38</v>
      </c>
      <c r="C1593" s="0" t="n">
        <v>159</v>
      </c>
      <c r="G1593" s="0" t="s">
        <v>39</v>
      </c>
      <c r="H1593" s="0" t="s">
        <v>40</v>
      </c>
      <c r="I1593" s="0" t="s">
        <v>41</v>
      </c>
      <c r="J1593" s="0" t="s">
        <v>42</v>
      </c>
      <c r="K1593" s="0" t="s">
        <v>43</v>
      </c>
      <c r="L1593" s="0" t="n">
        <v>21.280556</v>
      </c>
      <c r="M1593" s="0" t="n">
        <v>157.836667</v>
      </c>
      <c r="O1593" s="0" t="s">
        <v>44</v>
      </c>
      <c r="P1593" s="0" t="s">
        <v>45</v>
      </c>
      <c r="S1593" s="0" t="n">
        <v>13031884</v>
      </c>
      <c r="T1593" s="1" t="n">
        <v>30851</v>
      </c>
      <c r="V1593" s="0" t="s">
        <v>46</v>
      </c>
      <c r="W1593" s="0" t="s">
        <v>47</v>
      </c>
      <c r="Z1593" s="0" t="n">
        <v>1030</v>
      </c>
      <c r="AA1593" s="0" t="n">
        <v>0</v>
      </c>
      <c r="AE1593" s="0" t="s">
        <v>46</v>
      </c>
      <c r="AF1593" s="0" t="s">
        <v>46</v>
      </c>
      <c r="AG1593" s="0" t="n">
        <v>31615</v>
      </c>
      <c r="AH1593" s="0" t="s">
        <v>66</v>
      </c>
      <c r="AI1593" s="2" t="n">
        <v>8</v>
      </c>
    </row>
    <row r="1594" customFormat="false" ht="12.75" hidden="false" customHeight="false" outlineLevel="0" collapsed="false">
      <c r="A1594" s="0" t="s">
        <v>37</v>
      </c>
      <c r="B1594" s="0" t="s">
        <v>38</v>
      </c>
      <c r="C1594" s="0" t="n">
        <v>159</v>
      </c>
      <c r="G1594" s="0" t="s">
        <v>39</v>
      </c>
      <c r="H1594" s="0" t="s">
        <v>40</v>
      </c>
      <c r="I1594" s="0" t="s">
        <v>41</v>
      </c>
      <c r="J1594" s="0" t="s">
        <v>42</v>
      </c>
      <c r="K1594" s="0" t="s">
        <v>43</v>
      </c>
      <c r="L1594" s="0" t="n">
        <v>21.280556</v>
      </c>
      <c r="M1594" s="0" t="n">
        <v>157.836667</v>
      </c>
      <c r="O1594" s="0" t="s">
        <v>44</v>
      </c>
      <c r="P1594" s="0" t="s">
        <v>45</v>
      </c>
      <c r="S1594" s="0" t="n">
        <v>13031885</v>
      </c>
      <c r="T1594" s="1" t="n">
        <v>30893</v>
      </c>
      <c r="V1594" s="0" t="s">
        <v>46</v>
      </c>
      <c r="W1594" s="0" t="s">
        <v>47</v>
      </c>
      <c r="Z1594" s="0" t="n">
        <v>1015</v>
      </c>
      <c r="AA1594" s="0" t="n">
        <v>0</v>
      </c>
      <c r="AE1594" s="0" t="s">
        <v>46</v>
      </c>
      <c r="AF1594" s="0" t="s">
        <v>46</v>
      </c>
      <c r="AG1594" s="0" t="n">
        <v>31615</v>
      </c>
      <c r="AH1594" s="0" t="s">
        <v>66</v>
      </c>
      <c r="AI1594" s="2" t="n">
        <v>2</v>
      </c>
      <c r="AJ1594" s="0" t="s">
        <v>57</v>
      </c>
    </row>
    <row r="1595" customFormat="false" ht="12.75" hidden="false" customHeight="false" outlineLevel="0" collapsed="false">
      <c r="A1595" s="0" t="s">
        <v>37</v>
      </c>
      <c r="B1595" s="0" t="s">
        <v>38</v>
      </c>
      <c r="C1595" s="0" t="n">
        <v>159</v>
      </c>
      <c r="G1595" s="0" t="s">
        <v>39</v>
      </c>
      <c r="H1595" s="0" t="s">
        <v>40</v>
      </c>
      <c r="I1595" s="0" t="s">
        <v>41</v>
      </c>
      <c r="J1595" s="0" t="s">
        <v>42</v>
      </c>
      <c r="K1595" s="0" t="s">
        <v>43</v>
      </c>
      <c r="L1595" s="0" t="n">
        <v>21.280556</v>
      </c>
      <c r="M1595" s="0" t="n">
        <v>157.836667</v>
      </c>
      <c r="O1595" s="0" t="s">
        <v>44</v>
      </c>
      <c r="P1595" s="0" t="s">
        <v>45</v>
      </c>
      <c r="S1595" s="0" t="n">
        <v>13031886</v>
      </c>
      <c r="T1595" s="1" t="n">
        <v>30907</v>
      </c>
      <c r="V1595" s="0" t="s">
        <v>46</v>
      </c>
      <c r="W1595" s="0" t="s">
        <v>47</v>
      </c>
      <c r="Z1595" s="0" t="n">
        <v>1015</v>
      </c>
      <c r="AA1595" s="0" t="n">
        <v>0</v>
      </c>
      <c r="AE1595" s="0" t="s">
        <v>46</v>
      </c>
      <c r="AF1595" s="0" t="s">
        <v>46</v>
      </c>
      <c r="AG1595" s="0" t="n">
        <v>31615</v>
      </c>
      <c r="AH1595" s="0" t="s">
        <v>66</v>
      </c>
      <c r="AI1595" s="2" t="n">
        <v>2</v>
      </c>
    </row>
    <row r="1596" customFormat="false" ht="12.75" hidden="false" customHeight="false" outlineLevel="0" collapsed="false">
      <c r="A1596" s="0" t="s">
        <v>37</v>
      </c>
      <c r="B1596" s="0" t="s">
        <v>38</v>
      </c>
      <c r="C1596" s="0" t="n">
        <v>159</v>
      </c>
      <c r="G1596" s="0" t="s">
        <v>39</v>
      </c>
      <c r="H1596" s="0" t="s">
        <v>40</v>
      </c>
      <c r="I1596" s="0" t="s">
        <v>41</v>
      </c>
      <c r="J1596" s="0" t="s">
        <v>42</v>
      </c>
      <c r="K1596" s="0" t="s">
        <v>43</v>
      </c>
      <c r="L1596" s="0" t="n">
        <v>21.280556</v>
      </c>
      <c r="M1596" s="0" t="n">
        <v>157.836667</v>
      </c>
      <c r="O1596" s="0" t="s">
        <v>44</v>
      </c>
      <c r="P1596" s="0" t="s">
        <v>45</v>
      </c>
      <c r="S1596" s="0" t="n">
        <v>13031887</v>
      </c>
      <c r="T1596" s="1" t="n">
        <v>30921</v>
      </c>
      <c r="V1596" s="0" t="s">
        <v>46</v>
      </c>
      <c r="W1596" s="0" t="s">
        <v>47</v>
      </c>
      <c r="Z1596" s="0" t="n">
        <v>1010</v>
      </c>
      <c r="AA1596" s="0" t="n">
        <v>0</v>
      </c>
      <c r="AE1596" s="0" t="s">
        <v>46</v>
      </c>
      <c r="AF1596" s="0" t="s">
        <v>46</v>
      </c>
      <c r="AG1596" s="0" t="n">
        <v>31615</v>
      </c>
      <c r="AH1596" s="0" t="s">
        <v>66</v>
      </c>
      <c r="AI1596" s="2" t="n">
        <v>2</v>
      </c>
    </row>
    <row r="1597" customFormat="false" ht="12.75" hidden="false" customHeight="false" outlineLevel="0" collapsed="false">
      <c r="A1597" s="0" t="s">
        <v>37</v>
      </c>
      <c r="B1597" s="0" t="s">
        <v>38</v>
      </c>
      <c r="C1597" s="0" t="n">
        <v>159</v>
      </c>
      <c r="G1597" s="0" t="s">
        <v>39</v>
      </c>
      <c r="H1597" s="0" t="s">
        <v>40</v>
      </c>
      <c r="I1597" s="0" t="s">
        <v>41</v>
      </c>
      <c r="J1597" s="0" t="s">
        <v>42</v>
      </c>
      <c r="K1597" s="0" t="s">
        <v>43</v>
      </c>
      <c r="L1597" s="0" t="n">
        <v>21.280556</v>
      </c>
      <c r="M1597" s="0" t="n">
        <v>157.836667</v>
      </c>
      <c r="O1597" s="0" t="s">
        <v>44</v>
      </c>
      <c r="P1597" s="0" t="s">
        <v>45</v>
      </c>
      <c r="S1597" s="0" t="n">
        <v>13031888</v>
      </c>
      <c r="T1597" s="1" t="n">
        <v>30942</v>
      </c>
      <c r="V1597" s="0" t="s">
        <v>46</v>
      </c>
      <c r="W1597" s="0" t="s">
        <v>47</v>
      </c>
      <c r="Z1597" s="0" t="n">
        <v>1025</v>
      </c>
      <c r="AA1597" s="0" t="n">
        <v>0</v>
      </c>
      <c r="AE1597" s="0" t="s">
        <v>46</v>
      </c>
      <c r="AF1597" s="0" t="s">
        <v>46</v>
      </c>
      <c r="AG1597" s="0" t="n">
        <v>31615</v>
      </c>
      <c r="AH1597" s="0" t="s">
        <v>66</v>
      </c>
      <c r="AI1597" s="2" t="n">
        <v>170</v>
      </c>
    </row>
    <row r="1598" customFormat="false" ht="12.75" hidden="false" customHeight="false" outlineLevel="0" collapsed="false">
      <c r="A1598" s="0" t="s">
        <v>37</v>
      </c>
      <c r="B1598" s="0" t="s">
        <v>38</v>
      </c>
      <c r="C1598" s="0" t="n">
        <v>159</v>
      </c>
      <c r="G1598" s="0" t="s">
        <v>39</v>
      </c>
      <c r="H1598" s="0" t="s">
        <v>40</v>
      </c>
      <c r="I1598" s="0" t="s">
        <v>41</v>
      </c>
      <c r="J1598" s="0" t="s">
        <v>42</v>
      </c>
      <c r="K1598" s="0" t="s">
        <v>43</v>
      </c>
      <c r="L1598" s="0" t="n">
        <v>21.280556</v>
      </c>
      <c r="M1598" s="0" t="n">
        <v>157.836667</v>
      </c>
      <c r="O1598" s="0" t="s">
        <v>44</v>
      </c>
      <c r="P1598" s="0" t="s">
        <v>45</v>
      </c>
      <c r="S1598" s="0" t="n">
        <v>13031889</v>
      </c>
      <c r="T1598" s="1" t="n">
        <v>30949</v>
      </c>
      <c r="V1598" s="0" t="s">
        <v>46</v>
      </c>
      <c r="W1598" s="0" t="s">
        <v>47</v>
      </c>
      <c r="Z1598" s="0" t="n">
        <v>1010</v>
      </c>
      <c r="AA1598" s="0" t="n">
        <v>0</v>
      </c>
      <c r="AE1598" s="0" t="s">
        <v>46</v>
      </c>
      <c r="AF1598" s="0" t="s">
        <v>46</v>
      </c>
      <c r="AG1598" s="0" t="n">
        <v>31615</v>
      </c>
      <c r="AH1598" s="0" t="s">
        <v>66</v>
      </c>
      <c r="AI1598" s="2" t="n">
        <v>2</v>
      </c>
      <c r="AJ1598" s="0" t="s">
        <v>57</v>
      </c>
    </row>
    <row r="1599" customFormat="false" ht="12.75" hidden="false" customHeight="false" outlineLevel="0" collapsed="false">
      <c r="A1599" s="0" t="s">
        <v>37</v>
      </c>
      <c r="B1599" s="0" t="s">
        <v>38</v>
      </c>
      <c r="C1599" s="0" t="n">
        <v>159</v>
      </c>
      <c r="G1599" s="0" t="s">
        <v>39</v>
      </c>
      <c r="H1599" s="0" t="s">
        <v>40</v>
      </c>
      <c r="I1599" s="0" t="s">
        <v>41</v>
      </c>
      <c r="J1599" s="0" t="s">
        <v>42</v>
      </c>
      <c r="K1599" s="0" t="s">
        <v>43</v>
      </c>
      <c r="L1599" s="0" t="n">
        <v>21.280556</v>
      </c>
      <c r="M1599" s="0" t="n">
        <v>157.836667</v>
      </c>
      <c r="O1599" s="0" t="s">
        <v>44</v>
      </c>
      <c r="P1599" s="0" t="s">
        <v>45</v>
      </c>
      <c r="S1599" s="0" t="n">
        <v>13031890</v>
      </c>
      <c r="T1599" s="1" t="n">
        <v>30977</v>
      </c>
      <c r="V1599" s="0" t="s">
        <v>46</v>
      </c>
      <c r="W1599" s="0" t="s">
        <v>47</v>
      </c>
      <c r="Z1599" s="0" t="n">
        <v>1000</v>
      </c>
      <c r="AA1599" s="0" t="n">
        <v>0</v>
      </c>
      <c r="AE1599" s="0" t="s">
        <v>46</v>
      </c>
      <c r="AF1599" s="0" t="s">
        <v>46</v>
      </c>
      <c r="AG1599" s="0" t="n">
        <v>31615</v>
      </c>
      <c r="AH1599" s="0" t="s">
        <v>66</v>
      </c>
      <c r="AI1599" s="2" t="n">
        <v>2</v>
      </c>
      <c r="AJ1599" s="0" t="s">
        <v>57</v>
      </c>
    </row>
    <row r="1600" customFormat="false" ht="12.75" hidden="false" customHeight="false" outlineLevel="0" collapsed="false">
      <c r="A1600" s="0" t="s">
        <v>37</v>
      </c>
      <c r="B1600" s="0" t="s">
        <v>38</v>
      </c>
      <c r="C1600" s="0" t="n">
        <v>159</v>
      </c>
      <c r="G1600" s="0" t="s">
        <v>39</v>
      </c>
      <c r="H1600" s="0" t="s">
        <v>40</v>
      </c>
      <c r="I1600" s="0" t="s">
        <v>41</v>
      </c>
      <c r="J1600" s="0" t="s">
        <v>42</v>
      </c>
      <c r="K1600" s="0" t="s">
        <v>43</v>
      </c>
      <c r="L1600" s="0" t="n">
        <v>21.280556</v>
      </c>
      <c r="M1600" s="0" t="n">
        <v>157.836667</v>
      </c>
      <c r="O1600" s="0" t="s">
        <v>44</v>
      </c>
      <c r="P1600" s="0" t="s">
        <v>45</v>
      </c>
      <c r="S1600" s="0" t="n">
        <v>13031891</v>
      </c>
      <c r="T1600" s="1" t="n">
        <v>31012</v>
      </c>
      <c r="V1600" s="0" t="s">
        <v>46</v>
      </c>
      <c r="W1600" s="0" t="s">
        <v>47</v>
      </c>
      <c r="Z1600" s="0" t="n">
        <v>1010</v>
      </c>
      <c r="AA1600" s="0" t="n">
        <v>0</v>
      </c>
      <c r="AE1600" s="0" t="s">
        <v>46</v>
      </c>
      <c r="AF1600" s="0" t="s">
        <v>46</v>
      </c>
      <c r="AG1600" s="0" t="n">
        <v>31615</v>
      </c>
      <c r="AH1600" s="0" t="s">
        <v>66</v>
      </c>
      <c r="AI1600" s="2" t="n">
        <v>79</v>
      </c>
    </row>
    <row r="1601" customFormat="false" ht="12.75" hidden="false" customHeight="false" outlineLevel="0" collapsed="false">
      <c r="A1601" s="0" t="s">
        <v>37</v>
      </c>
      <c r="B1601" s="0" t="s">
        <v>38</v>
      </c>
      <c r="C1601" s="0" t="n">
        <v>159</v>
      </c>
      <c r="G1601" s="0" t="s">
        <v>39</v>
      </c>
      <c r="H1601" s="0" t="s">
        <v>40</v>
      </c>
      <c r="I1601" s="0" t="s">
        <v>41</v>
      </c>
      <c r="J1601" s="0" t="s">
        <v>42</v>
      </c>
      <c r="K1601" s="0" t="s">
        <v>43</v>
      </c>
      <c r="L1601" s="0" t="n">
        <v>21.280556</v>
      </c>
      <c r="M1601" s="0" t="n">
        <v>157.836667</v>
      </c>
      <c r="O1601" s="0" t="s">
        <v>44</v>
      </c>
      <c r="P1601" s="0" t="s">
        <v>45</v>
      </c>
      <c r="S1601" s="0" t="n">
        <v>13031892</v>
      </c>
      <c r="T1601" s="1" t="n">
        <v>31019</v>
      </c>
      <c r="V1601" s="0" t="s">
        <v>46</v>
      </c>
      <c r="W1601" s="0" t="s">
        <v>47</v>
      </c>
      <c r="Z1601" s="0" t="n">
        <v>945</v>
      </c>
      <c r="AA1601" s="0" t="n">
        <v>0</v>
      </c>
      <c r="AE1601" s="0" t="s">
        <v>46</v>
      </c>
      <c r="AF1601" s="0" t="s">
        <v>46</v>
      </c>
      <c r="AG1601" s="0" t="n">
        <v>31615</v>
      </c>
      <c r="AH1601" s="0" t="s">
        <v>66</v>
      </c>
      <c r="AI1601" s="2" t="n">
        <v>5</v>
      </c>
    </row>
    <row r="1602" customFormat="false" ht="12.75" hidden="false" customHeight="false" outlineLevel="0" collapsed="false">
      <c r="A1602" s="0" t="s">
        <v>37</v>
      </c>
      <c r="B1602" s="0" t="s">
        <v>38</v>
      </c>
      <c r="C1602" s="0" t="n">
        <v>159</v>
      </c>
      <c r="G1602" s="0" t="s">
        <v>39</v>
      </c>
      <c r="H1602" s="0" t="s">
        <v>40</v>
      </c>
      <c r="I1602" s="0" t="s">
        <v>41</v>
      </c>
      <c r="J1602" s="0" t="s">
        <v>42</v>
      </c>
      <c r="K1602" s="0" t="s">
        <v>43</v>
      </c>
      <c r="L1602" s="0" t="n">
        <v>21.280556</v>
      </c>
      <c r="M1602" s="0" t="n">
        <v>157.836667</v>
      </c>
      <c r="O1602" s="0" t="s">
        <v>44</v>
      </c>
      <c r="P1602" s="0" t="s">
        <v>45</v>
      </c>
      <c r="S1602" s="0" t="n">
        <v>13031893</v>
      </c>
      <c r="T1602" s="1" t="n">
        <v>31026</v>
      </c>
      <c r="V1602" s="0" t="s">
        <v>46</v>
      </c>
      <c r="W1602" s="0" t="s">
        <v>47</v>
      </c>
      <c r="Z1602" s="0" t="n">
        <v>1000</v>
      </c>
      <c r="AA1602" s="0" t="n">
        <v>0</v>
      </c>
      <c r="AE1602" s="0" t="s">
        <v>46</v>
      </c>
      <c r="AF1602" s="0" t="s">
        <v>46</v>
      </c>
      <c r="AG1602" s="0" t="n">
        <v>31615</v>
      </c>
      <c r="AH1602" s="0" t="s">
        <v>66</v>
      </c>
      <c r="AI1602" s="2" t="n">
        <v>13</v>
      </c>
    </row>
    <row r="1603" customFormat="false" ht="12.75" hidden="false" customHeight="false" outlineLevel="0" collapsed="false">
      <c r="A1603" s="0" t="s">
        <v>37</v>
      </c>
      <c r="B1603" s="0" t="s">
        <v>38</v>
      </c>
      <c r="C1603" s="0" t="n">
        <v>159</v>
      </c>
      <c r="G1603" s="0" t="s">
        <v>39</v>
      </c>
      <c r="H1603" s="0" t="s">
        <v>40</v>
      </c>
      <c r="I1603" s="0" t="s">
        <v>41</v>
      </c>
      <c r="J1603" s="0" t="s">
        <v>42</v>
      </c>
      <c r="K1603" s="0" t="s">
        <v>43</v>
      </c>
      <c r="L1603" s="0" t="n">
        <v>21.280556</v>
      </c>
      <c r="M1603" s="0" t="n">
        <v>157.836667</v>
      </c>
      <c r="O1603" s="0" t="s">
        <v>44</v>
      </c>
      <c r="P1603" s="0" t="s">
        <v>45</v>
      </c>
      <c r="S1603" s="0" t="n">
        <v>13031894</v>
      </c>
      <c r="T1603" s="1" t="n">
        <v>31061</v>
      </c>
      <c r="V1603" s="0" t="s">
        <v>46</v>
      </c>
      <c r="W1603" s="0" t="s">
        <v>47</v>
      </c>
      <c r="Z1603" s="0" t="n">
        <v>1005</v>
      </c>
      <c r="AA1603" s="0" t="n">
        <v>0</v>
      </c>
      <c r="AE1603" s="0" t="s">
        <v>46</v>
      </c>
      <c r="AF1603" s="0" t="s">
        <v>46</v>
      </c>
      <c r="AG1603" s="0" t="n">
        <v>31615</v>
      </c>
      <c r="AH1603" s="0" t="s">
        <v>66</v>
      </c>
      <c r="AI1603" s="2" t="n">
        <v>220</v>
      </c>
    </row>
    <row r="1604" customFormat="false" ht="12.75" hidden="false" customHeight="false" outlineLevel="0" collapsed="false">
      <c r="A1604" s="0" t="s">
        <v>37</v>
      </c>
      <c r="B1604" s="0" t="s">
        <v>38</v>
      </c>
      <c r="C1604" s="0" t="n">
        <v>159</v>
      </c>
      <c r="G1604" s="0" t="s">
        <v>39</v>
      </c>
      <c r="H1604" s="0" t="s">
        <v>40</v>
      </c>
      <c r="I1604" s="0" t="s">
        <v>41</v>
      </c>
      <c r="J1604" s="0" t="s">
        <v>42</v>
      </c>
      <c r="K1604" s="0" t="s">
        <v>43</v>
      </c>
      <c r="L1604" s="0" t="n">
        <v>21.280556</v>
      </c>
      <c r="M1604" s="0" t="n">
        <v>157.836667</v>
      </c>
      <c r="O1604" s="0" t="s">
        <v>44</v>
      </c>
      <c r="P1604" s="0" t="s">
        <v>45</v>
      </c>
      <c r="S1604" s="0" t="n">
        <v>13031895</v>
      </c>
      <c r="T1604" s="1" t="n">
        <v>31075</v>
      </c>
      <c r="V1604" s="0" t="s">
        <v>46</v>
      </c>
      <c r="W1604" s="0" t="s">
        <v>47</v>
      </c>
      <c r="Z1604" s="0" t="n">
        <v>950</v>
      </c>
      <c r="AA1604" s="0" t="n">
        <v>0</v>
      </c>
      <c r="AE1604" s="0" t="s">
        <v>46</v>
      </c>
      <c r="AF1604" s="0" t="s">
        <v>46</v>
      </c>
      <c r="AG1604" s="0" t="n">
        <v>31615</v>
      </c>
      <c r="AH1604" s="0" t="s">
        <v>66</v>
      </c>
      <c r="AI1604" s="2" t="n">
        <v>5</v>
      </c>
    </row>
    <row r="1605" customFormat="false" ht="12.75" hidden="false" customHeight="false" outlineLevel="0" collapsed="false">
      <c r="A1605" s="0" t="s">
        <v>37</v>
      </c>
      <c r="B1605" s="0" t="s">
        <v>38</v>
      </c>
      <c r="C1605" s="0" t="n">
        <v>159</v>
      </c>
      <c r="G1605" s="0" t="s">
        <v>39</v>
      </c>
      <c r="H1605" s="0" t="s">
        <v>40</v>
      </c>
      <c r="I1605" s="0" t="s">
        <v>41</v>
      </c>
      <c r="J1605" s="0" t="s">
        <v>42</v>
      </c>
      <c r="K1605" s="0" t="s">
        <v>43</v>
      </c>
      <c r="L1605" s="0" t="n">
        <v>21.280556</v>
      </c>
      <c r="M1605" s="0" t="n">
        <v>157.836667</v>
      </c>
      <c r="O1605" s="0" t="s">
        <v>44</v>
      </c>
      <c r="P1605" s="0" t="s">
        <v>45</v>
      </c>
      <c r="S1605" s="0" t="n">
        <v>13031896</v>
      </c>
      <c r="T1605" s="1" t="n">
        <v>31082</v>
      </c>
      <c r="V1605" s="0" t="s">
        <v>46</v>
      </c>
      <c r="W1605" s="0" t="s">
        <v>47</v>
      </c>
      <c r="Z1605" s="0" t="n">
        <v>1025</v>
      </c>
      <c r="AA1605" s="0" t="n">
        <v>0</v>
      </c>
      <c r="AE1605" s="0" t="s">
        <v>46</v>
      </c>
      <c r="AF1605" s="0" t="s">
        <v>46</v>
      </c>
      <c r="AG1605" s="0" t="n">
        <v>31615</v>
      </c>
      <c r="AH1605" s="0" t="s">
        <v>66</v>
      </c>
      <c r="AI1605" s="2" t="n">
        <v>11</v>
      </c>
    </row>
    <row r="1606" customFormat="false" ht="12.75" hidden="false" customHeight="false" outlineLevel="0" collapsed="false">
      <c r="A1606" s="0" t="s">
        <v>37</v>
      </c>
      <c r="B1606" s="0" t="s">
        <v>38</v>
      </c>
      <c r="C1606" s="0" t="n">
        <v>159</v>
      </c>
      <c r="G1606" s="0" t="s">
        <v>39</v>
      </c>
      <c r="H1606" s="0" t="s">
        <v>40</v>
      </c>
      <c r="I1606" s="0" t="s">
        <v>41</v>
      </c>
      <c r="J1606" s="0" t="s">
        <v>42</v>
      </c>
      <c r="K1606" s="0" t="s">
        <v>43</v>
      </c>
      <c r="L1606" s="0" t="n">
        <v>21.280556</v>
      </c>
      <c r="M1606" s="0" t="n">
        <v>157.836667</v>
      </c>
      <c r="O1606" s="0" t="s">
        <v>44</v>
      </c>
      <c r="P1606" s="0" t="s">
        <v>45</v>
      </c>
      <c r="S1606" s="0" t="n">
        <v>13031897</v>
      </c>
      <c r="T1606" s="1" t="n">
        <v>31089</v>
      </c>
      <c r="V1606" s="0" t="s">
        <v>46</v>
      </c>
      <c r="W1606" s="0" t="s">
        <v>47</v>
      </c>
      <c r="Z1606" s="0" t="n">
        <v>900</v>
      </c>
      <c r="AA1606" s="0" t="n">
        <v>0</v>
      </c>
      <c r="AE1606" s="0" t="s">
        <v>46</v>
      </c>
      <c r="AF1606" s="0" t="s">
        <v>46</v>
      </c>
      <c r="AG1606" s="0" t="n">
        <v>31615</v>
      </c>
      <c r="AH1606" s="0" t="s">
        <v>66</v>
      </c>
      <c r="AI1606" s="2" t="n">
        <v>2</v>
      </c>
      <c r="AJ1606" s="0" t="s">
        <v>57</v>
      </c>
    </row>
    <row r="1607" customFormat="false" ht="12.75" hidden="false" customHeight="false" outlineLevel="0" collapsed="false">
      <c r="A1607" s="0" t="s">
        <v>37</v>
      </c>
      <c r="B1607" s="0" t="s">
        <v>38</v>
      </c>
      <c r="C1607" s="0" t="n">
        <v>159</v>
      </c>
      <c r="G1607" s="0" t="s">
        <v>39</v>
      </c>
      <c r="H1607" s="0" t="s">
        <v>40</v>
      </c>
      <c r="I1607" s="0" t="s">
        <v>41</v>
      </c>
      <c r="J1607" s="0" t="s">
        <v>42</v>
      </c>
      <c r="K1607" s="0" t="s">
        <v>43</v>
      </c>
      <c r="L1607" s="0" t="n">
        <v>21.280556</v>
      </c>
      <c r="M1607" s="0" t="n">
        <v>157.836667</v>
      </c>
      <c r="O1607" s="0" t="s">
        <v>44</v>
      </c>
      <c r="P1607" s="0" t="s">
        <v>45</v>
      </c>
      <c r="S1607" s="0" t="n">
        <v>13031898</v>
      </c>
      <c r="T1607" s="1" t="n">
        <v>31110</v>
      </c>
      <c r="V1607" s="0" t="s">
        <v>46</v>
      </c>
      <c r="W1607" s="0" t="s">
        <v>47</v>
      </c>
      <c r="Z1607" s="0" t="n">
        <v>1015</v>
      </c>
      <c r="AA1607" s="0" t="n">
        <v>0</v>
      </c>
      <c r="AE1607" s="0" t="s">
        <v>46</v>
      </c>
      <c r="AF1607" s="0" t="s">
        <v>46</v>
      </c>
      <c r="AG1607" s="0" t="n">
        <v>31615</v>
      </c>
      <c r="AH1607" s="0" t="s">
        <v>66</v>
      </c>
      <c r="AI1607" s="2" t="n">
        <v>4</v>
      </c>
    </row>
    <row r="1608" customFormat="false" ht="12.75" hidden="false" customHeight="false" outlineLevel="0" collapsed="false">
      <c r="A1608" s="0" t="s">
        <v>37</v>
      </c>
      <c r="B1608" s="0" t="s">
        <v>38</v>
      </c>
      <c r="C1608" s="0" t="n">
        <v>159</v>
      </c>
      <c r="G1608" s="0" t="s">
        <v>39</v>
      </c>
      <c r="H1608" s="0" t="s">
        <v>40</v>
      </c>
      <c r="I1608" s="0" t="s">
        <v>41</v>
      </c>
      <c r="J1608" s="0" t="s">
        <v>42</v>
      </c>
      <c r="K1608" s="0" t="s">
        <v>43</v>
      </c>
      <c r="L1608" s="0" t="n">
        <v>21.280556</v>
      </c>
      <c r="M1608" s="0" t="n">
        <v>157.836667</v>
      </c>
      <c r="O1608" s="0" t="s">
        <v>44</v>
      </c>
      <c r="P1608" s="0" t="s">
        <v>45</v>
      </c>
      <c r="S1608" s="0" t="n">
        <v>13031899</v>
      </c>
      <c r="T1608" s="1" t="n">
        <v>31124</v>
      </c>
      <c r="V1608" s="0" t="s">
        <v>46</v>
      </c>
      <c r="W1608" s="0" t="s">
        <v>47</v>
      </c>
      <c r="Z1608" s="0" t="n">
        <v>1015</v>
      </c>
      <c r="AA1608" s="0" t="n">
        <v>0</v>
      </c>
      <c r="AE1608" s="0" t="s">
        <v>46</v>
      </c>
      <c r="AF1608" s="0" t="s">
        <v>46</v>
      </c>
      <c r="AG1608" s="0" t="n">
        <v>31615</v>
      </c>
      <c r="AH1608" s="0" t="s">
        <v>66</v>
      </c>
      <c r="AI1608" s="2" t="n">
        <v>17</v>
      </c>
    </row>
    <row r="1609" customFormat="false" ht="12.75" hidden="false" customHeight="false" outlineLevel="0" collapsed="false">
      <c r="A1609" s="0" t="s">
        <v>37</v>
      </c>
      <c r="B1609" s="0" t="s">
        <v>38</v>
      </c>
      <c r="C1609" s="0" t="n">
        <v>159</v>
      </c>
      <c r="G1609" s="0" t="s">
        <v>39</v>
      </c>
      <c r="H1609" s="0" t="s">
        <v>40</v>
      </c>
      <c r="I1609" s="0" t="s">
        <v>41</v>
      </c>
      <c r="J1609" s="0" t="s">
        <v>42</v>
      </c>
      <c r="K1609" s="0" t="s">
        <v>43</v>
      </c>
      <c r="L1609" s="0" t="n">
        <v>21.280556</v>
      </c>
      <c r="M1609" s="0" t="n">
        <v>157.836667</v>
      </c>
      <c r="O1609" s="0" t="s">
        <v>44</v>
      </c>
      <c r="P1609" s="0" t="s">
        <v>45</v>
      </c>
      <c r="S1609" s="0" t="n">
        <v>13031900</v>
      </c>
      <c r="T1609" s="1" t="n">
        <v>31145</v>
      </c>
      <c r="V1609" s="0" t="s">
        <v>46</v>
      </c>
      <c r="W1609" s="0" t="s">
        <v>47</v>
      </c>
      <c r="Z1609" s="0" t="n">
        <v>1010</v>
      </c>
      <c r="AA1609" s="0" t="n">
        <v>0</v>
      </c>
      <c r="AE1609" s="0" t="s">
        <v>46</v>
      </c>
      <c r="AF1609" s="0" t="s">
        <v>46</v>
      </c>
      <c r="AG1609" s="0" t="n">
        <v>31615</v>
      </c>
      <c r="AH1609" s="0" t="s">
        <v>66</v>
      </c>
      <c r="AI1609" s="2" t="n">
        <v>11</v>
      </c>
    </row>
    <row r="1610" customFormat="false" ht="12.75" hidden="false" customHeight="false" outlineLevel="0" collapsed="false">
      <c r="A1610" s="0" t="s">
        <v>37</v>
      </c>
      <c r="B1610" s="0" t="s">
        <v>38</v>
      </c>
      <c r="C1610" s="0" t="n">
        <v>159</v>
      </c>
      <c r="G1610" s="0" t="s">
        <v>39</v>
      </c>
      <c r="H1610" s="0" t="s">
        <v>40</v>
      </c>
      <c r="I1610" s="0" t="s">
        <v>41</v>
      </c>
      <c r="J1610" s="0" t="s">
        <v>42</v>
      </c>
      <c r="K1610" s="0" t="s">
        <v>43</v>
      </c>
      <c r="L1610" s="0" t="n">
        <v>21.280556</v>
      </c>
      <c r="M1610" s="0" t="n">
        <v>157.836667</v>
      </c>
      <c r="O1610" s="0" t="s">
        <v>44</v>
      </c>
      <c r="P1610" s="0" t="s">
        <v>45</v>
      </c>
      <c r="S1610" s="0" t="n">
        <v>13031901</v>
      </c>
      <c r="T1610" s="1" t="n">
        <v>31152</v>
      </c>
      <c r="V1610" s="0" t="s">
        <v>46</v>
      </c>
      <c r="W1610" s="0" t="s">
        <v>47</v>
      </c>
      <c r="Z1610" s="0" t="n">
        <v>925</v>
      </c>
      <c r="AA1610" s="0" t="n">
        <v>0</v>
      </c>
      <c r="AE1610" s="0" t="s">
        <v>46</v>
      </c>
      <c r="AF1610" s="0" t="s">
        <v>46</v>
      </c>
      <c r="AG1610" s="0" t="n">
        <v>31615</v>
      </c>
      <c r="AH1610" s="0" t="s">
        <v>66</v>
      </c>
      <c r="AI1610" s="2" t="n">
        <v>2</v>
      </c>
      <c r="AJ1610" s="0" t="s">
        <v>57</v>
      </c>
    </row>
    <row r="1611" customFormat="false" ht="12.75" hidden="false" customHeight="false" outlineLevel="0" collapsed="false">
      <c r="A1611" s="0" t="s">
        <v>37</v>
      </c>
      <c r="B1611" s="0" t="s">
        <v>38</v>
      </c>
      <c r="C1611" s="0" t="n">
        <v>159</v>
      </c>
      <c r="G1611" s="0" t="s">
        <v>39</v>
      </c>
      <c r="H1611" s="0" t="s">
        <v>40</v>
      </c>
      <c r="I1611" s="0" t="s">
        <v>41</v>
      </c>
      <c r="J1611" s="0" t="s">
        <v>42</v>
      </c>
      <c r="K1611" s="0" t="s">
        <v>43</v>
      </c>
      <c r="L1611" s="0" t="n">
        <v>21.280556</v>
      </c>
      <c r="M1611" s="0" t="n">
        <v>157.836667</v>
      </c>
      <c r="O1611" s="0" t="s">
        <v>44</v>
      </c>
      <c r="P1611" s="0" t="s">
        <v>45</v>
      </c>
      <c r="S1611" s="0" t="n">
        <v>13031902</v>
      </c>
      <c r="T1611" s="1" t="n">
        <v>31173</v>
      </c>
      <c r="V1611" s="0" t="s">
        <v>46</v>
      </c>
      <c r="W1611" s="0" t="s">
        <v>47</v>
      </c>
      <c r="Z1611" s="0" t="n">
        <v>1000</v>
      </c>
      <c r="AA1611" s="0" t="n">
        <v>0</v>
      </c>
      <c r="AE1611" s="0" t="s">
        <v>46</v>
      </c>
      <c r="AF1611" s="0" t="s">
        <v>46</v>
      </c>
      <c r="AG1611" s="0" t="n">
        <v>31615</v>
      </c>
      <c r="AH1611" s="0" t="s">
        <v>66</v>
      </c>
      <c r="AI1611" s="2" t="n">
        <v>350</v>
      </c>
    </row>
    <row r="1612" customFormat="false" ht="12.75" hidden="false" customHeight="false" outlineLevel="0" collapsed="false">
      <c r="A1612" s="0" t="s">
        <v>37</v>
      </c>
      <c r="B1612" s="0" t="s">
        <v>38</v>
      </c>
      <c r="C1612" s="0" t="n">
        <v>159</v>
      </c>
      <c r="G1612" s="0" t="s">
        <v>39</v>
      </c>
      <c r="H1612" s="0" t="s">
        <v>40</v>
      </c>
      <c r="I1612" s="0" t="s">
        <v>41</v>
      </c>
      <c r="J1612" s="0" t="s">
        <v>42</v>
      </c>
      <c r="K1612" s="0" t="s">
        <v>43</v>
      </c>
      <c r="L1612" s="0" t="n">
        <v>21.280556</v>
      </c>
      <c r="M1612" s="0" t="n">
        <v>157.836667</v>
      </c>
      <c r="O1612" s="0" t="s">
        <v>44</v>
      </c>
      <c r="P1612" s="0" t="s">
        <v>45</v>
      </c>
      <c r="S1612" s="0" t="n">
        <v>13031903</v>
      </c>
      <c r="T1612" s="1" t="n">
        <v>31180</v>
      </c>
      <c r="V1612" s="0" t="s">
        <v>46</v>
      </c>
      <c r="W1612" s="0" t="s">
        <v>47</v>
      </c>
      <c r="Z1612" s="0" t="n">
        <v>930</v>
      </c>
      <c r="AA1612" s="0" t="n">
        <v>0</v>
      </c>
      <c r="AE1612" s="0" t="s">
        <v>46</v>
      </c>
      <c r="AF1612" s="0" t="s">
        <v>46</v>
      </c>
      <c r="AG1612" s="0" t="n">
        <v>31615</v>
      </c>
      <c r="AH1612" s="0" t="s">
        <v>66</v>
      </c>
      <c r="AI1612" s="2" t="n">
        <v>2</v>
      </c>
    </row>
    <row r="1613" customFormat="false" ht="12.75" hidden="false" customHeight="false" outlineLevel="0" collapsed="false">
      <c r="A1613" s="0" t="s">
        <v>37</v>
      </c>
      <c r="B1613" s="0" t="s">
        <v>38</v>
      </c>
      <c r="C1613" s="0" t="n">
        <v>159</v>
      </c>
      <c r="G1613" s="0" t="s">
        <v>39</v>
      </c>
      <c r="H1613" s="0" t="s">
        <v>40</v>
      </c>
      <c r="I1613" s="0" t="s">
        <v>41</v>
      </c>
      <c r="J1613" s="0" t="s">
        <v>42</v>
      </c>
      <c r="K1613" s="0" t="s">
        <v>43</v>
      </c>
      <c r="L1613" s="0" t="n">
        <v>21.280556</v>
      </c>
      <c r="M1613" s="0" t="n">
        <v>157.836667</v>
      </c>
      <c r="O1613" s="0" t="s">
        <v>44</v>
      </c>
      <c r="P1613" s="0" t="s">
        <v>45</v>
      </c>
      <c r="S1613" s="0" t="n">
        <v>13031904</v>
      </c>
      <c r="T1613" s="1" t="n">
        <v>31201</v>
      </c>
      <c r="V1613" s="0" t="s">
        <v>46</v>
      </c>
      <c r="W1613" s="0" t="s">
        <v>47</v>
      </c>
      <c r="Z1613" s="0" t="n">
        <v>1030</v>
      </c>
      <c r="AA1613" s="0" t="n">
        <v>0</v>
      </c>
      <c r="AE1613" s="0" t="s">
        <v>46</v>
      </c>
      <c r="AF1613" s="0" t="s">
        <v>46</v>
      </c>
      <c r="AG1613" s="0" t="n">
        <v>31615</v>
      </c>
      <c r="AH1613" s="0" t="s">
        <v>66</v>
      </c>
      <c r="AI1613" s="2" t="n">
        <v>2</v>
      </c>
      <c r="AJ1613" s="0" t="s">
        <v>57</v>
      </c>
    </row>
    <row r="1614" customFormat="false" ht="12.75" hidden="false" customHeight="false" outlineLevel="0" collapsed="false">
      <c r="A1614" s="0" t="s">
        <v>37</v>
      </c>
      <c r="B1614" s="0" t="s">
        <v>38</v>
      </c>
      <c r="C1614" s="0" t="n">
        <v>159</v>
      </c>
      <c r="G1614" s="0" t="s">
        <v>39</v>
      </c>
      <c r="H1614" s="0" t="s">
        <v>40</v>
      </c>
      <c r="I1614" s="0" t="s">
        <v>41</v>
      </c>
      <c r="J1614" s="0" t="s">
        <v>42</v>
      </c>
      <c r="K1614" s="0" t="s">
        <v>43</v>
      </c>
      <c r="L1614" s="0" t="n">
        <v>21.280556</v>
      </c>
      <c r="M1614" s="0" t="n">
        <v>157.836667</v>
      </c>
      <c r="O1614" s="0" t="s">
        <v>44</v>
      </c>
      <c r="P1614" s="0" t="s">
        <v>45</v>
      </c>
      <c r="S1614" s="0" t="n">
        <v>13031905</v>
      </c>
      <c r="T1614" s="1" t="n">
        <v>31222</v>
      </c>
      <c r="V1614" s="0" t="s">
        <v>46</v>
      </c>
      <c r="W1614" s="0" t="s">
        <v>47</v>
      </c>
      <c r="Z1614" s="0" t="n">
        <v>950</v>
      </c>
      <c r="AA1614" s="0" t="n">
        <v>0</v>
      </c>
      <c r="AE1614" s="0" t="s">
        <v>46</v>
      </c>
      <c r="AF1614" s="0" t="s">
        <v>46</v>
      </c>
      <c r="AG1614" s="0" t="n">
        <v>31615</v>
      </c>
      <c r="AH1614" s="0" t="s">
        <v>66</v>
      </c>
      <c r="AI1614" s="2" t="n">
        <v>2</v>
      </c>
    </row>
    <row r="1615" customFormat="false" ht="12.75" hidden="false" customHeight="false" outlineLevel="0" collapsed="false">
      <c r="A1615" s="0" t="s">
        <v>37</v>
      </c>
      <c r="B1615" s="0" t="s">
        <v>38</v>
      </c>
      <c r="C1615" s="0" t="n">
        <v>159</v>
      </c>
      <c r="G1615" s="0" t="s">
        <v>39</v>
      </c>
      <c r="H1615" s="0" t="s">
        <v>40</v>
      </c>
      <c r="I1615" s="0" t="s">
        <v>41</v>
      </c>
      <c r="J1615" s="0" t="s">
        <v>42</v>
      </c>
      <c r="K1615" s="0" t="s">
        <v>43</v>
      </c>
      <c r="L1615" s="0" t="n">
        <v>21.280556</v>
      </c>
      <c r="M1615" s="0" t="n">
        <v>157.836667</v>
      </c>
      <c r="O1615" s="0" t="s">
        <v>44</v>
      </c>
      <c r="P1615" s="0" t="s">
        <v>45</v>
      </c>
      <c r="S1615" s="0" t="n">
        <v>13031906</v>
      </c>
      <c r="T1615" s="1" t="n">
        <v>31243</v>
      </c>
      <c r="V1615" s="0" t="s">
        <v>46</v>
      </c>
      <c r="W1615" s="0" t="s">
        <v>47</v>
      </c>
      <c r="Z1615" s="0" t="n">
        <v>1015</v>
      </c>
      <c r="AA1615" s="0" t="n">
        <v>0</v>
      </c>
      <c r="AE1615" s="0" t="s">
        <v>46</v>
      </c>
      <c r="AF1615" s="0" t="s">
        <v>46</v>
      </c>
      <c r="AG1615" s="0" t="n">
        <v>31615</v>
      </c>
      <c r="AH1615" s="0" t="s">
        <v>66</v>
      </c>
      <c r="AI1615" s="2" t="n">
        <v>4</v>
      </c>
    </row>
    <row r="1616" customFormat="false" ht="12.75" hidden="false" customHeight="false" outlineLevel="0" collapsed="false">
      <c r="A1616" s="0" t="s">
        <v>37</v>
      </c>
      <c r="B1616" s="0" t="s">
        <v>38</v>
      </c>
      <c r="C1616" s="0" t="n">
        <v>159</v>
      </c>
      <c r="G1616" s="0" t="s">
        <v>39</v>
      </c>
      <c r="H1616" s="0" t="s">
        <v>40</v>
      </c>
      <c r="I1616" s="0" t="s">
        <v>41</v>
      </c>
      <c r="J1616" s="0" t="s">
        <v>42</v>
      </c>
      <c r="K1616" s="0" t="s">
        <v>43</v>
      </c>
      <c r="L1616" s="0" t="n">
        <v>21.280556</v>
      </c>
      <c r="M1616" s="0" t="n">
        <v>157.836667</v>
      </c>
      <c r="O1616" s="0" t="s">
        <v>44</v>
      </c>
      <c r="P1616" s="0" t="s">
        <v>45</v>
      </c>
      <c r="S1616" s="0" t="n">
        <v>13031907</v>
      </c>
      <c r="T1616" s="1" t="n">
        <v>31257</v>
      </c>
      <c r="V1616" s="0" t="s">
        <v>46</v>
      </c>
      <c r="W1616" s="0" t="s">
        <v>47</v>
      </c>
      <c r="Z1616" s="0" t="n">
        <v>950</v>
      </c>
      <c r="AA1616" s="0" t="n">
        <v>0</v>
      </c>
      <c r="AE1616" s="0" t="s">
        <v>46</v>
      </c>
      <c r="AF1616" s="0" t="s">
        <v>46</v>
      </c>
      <c r="AG1616" s="0" t="n">
        <v>31615</v>
      </c>
      <c r="AH1616" s="0" t="s">
        <v>66</v>
      </c>
      <c r="AI1616" s="2" t="n">
        <v>2</v>
      </c>
    </row>
    <row r="1617" customFormat="false" ht="12.75" hidden="false" customHeight="false" outlineLevel="0" collapsed="false">
      <c r="A1617" s="0" t="s">
        <v>37</v>
      </c>
      <c r="B1617" s="0" t="s">
        <v>38</v>
      </c>
      <c r="C1617" s="0" t="n">
        <v>159</v>
      </c>
      <c r="G1617" s="0" t="s">
        <v>39</v>
      </c>
      <c r="H1617" s="0" t="s">
        <v>40</v>
      </c>
      <c r="I1617" s="0" t="s">
        <v>41</v>
      </c>
      <c r="J1617" s="0" t="s">
        <v>42</v>
      </c>
      <c r="K1617" s="0" t="s">
        <v>43</v>
      </c>
      <c r="L1617" s="0" t="n">
        <v>21.280556</v>
      </c>
      <c r="M1617" s="0" t="n">
        <v>157.836667</v>
      </c>
      <c r="O1617" s="0" t="s">
        <v>44</v>
      </c>
      <c r="P1617" s="0" t="s">
        <v>45</v>
      </c>
      <c r="S1617" s="0" t="n">
        <v>13031908</v>
      </c>
      <c r="T1617" s="1" t="n">
        <v>31264</v>
      </c>
      <c r="V1617" s="0" t="s">
        <v>46</v>
      </c>
      <c r="W1617" s="0" t="s">
        <v>47</v>
      </c>
      <c r="Z1617" s="0" t="n">
        <v>955</v>
      </c>
      <c r="AA1617" s="0" t="n">
        <v>0</v>
      </c>
      <c r="AE1617" s="0" t="s">
        <v>46</v>
      </c>
      <c r="AF1617" s="0" t="s">
        <v>46</v>
      </c>
      <c r="AG1617" s="0" t="n">
        <v>31615</v>
      </c>
      <c r="AH1617" s="0" t="s">
        <v>66</v>
      </c>
      <c r="AI1617" s="2" t="n">
        <v>17</v>
      </c>
    </row>
    <row r="1618" customFormat="false" ht="12.75" hidden="false" customHeight="false" outlineLevel="0" collapsed="false">
      <c r="A1618" s="0" t="s">
        <v>37</v>
      </c>
      <c r="B1618" s="0" t="s">
        <v>38</v>
      </c>
      <c r="C1618" s="0" t="n">
        <v>159</v>
      </c>
      <c r="G1618" s="0" t="s">
        <v>39</v>
      </c>
      <c r="H1618" s="0" t="s">
        <v>40</v>
      </c>
      <c r="I1618" s="0" t="s">
        <v>41</v>
      </c>
      <c r="J1618" s="0" t="s">
        <v>42</v>
      </c>
      <c r="K1618" s="0" t="s">
        <v>43</v>
      </c>
      <c r="L1618" s="0" t="n">
        <v>21.280556</v>
      </c>
      <c r="M1618" s="0" t="n">
        <v>157.836667</v>
      </c>
      <c r="O1618" s="0" t="s">
        <v>44</v>
      </c>
      <c r="P1618" s="0" t="s">
        <v>45</v>
      </c>
      <c r="S1618" s="0" t="n">
        <v>13031909</v>
      </c>
      <c r="T1618" s="1" t="n">
        <v>31285</v>
      </c>
      <c r="V1618" s="0" t="s">
        <v>46</v>
      </c>
      <c r="W1618" s="0" t="s">
        <v>47</v>
      </c>
      <c r="Z1618" s="0" t="n">
        <v>915</v>
      </c>
      <c r="AA1618" s="0" t="n">
        <v>0</v>
      </c>
      <c r="AE1618" s="0" t="s">
        <v>46</v>
      </c>
      <c r="AF1618" s="0" t="s">
        <v>46</v>
      </c>
      <c r="AG1618" s="0" t="n">
        <v>31615</v>
      </c>
      <c r="AH1618" s="0" t="s">
        <v>66</v>
      </c>
      <c r="AI1618" s="2" t="n">
        <v>4</v>
      </c>
    </row>
    <row r="1619" customFormat="false" ht="12.75" hidden="false" customHeight="false" outlineLevel="0" collapsed="false">
      <c r="A1619" s="0" t="s">
        <v>37</v>
      </c>
      <c r="B1619" s="0" t="s">
        <v>38</v>
      </c>
      <c r="C1619" s="0" t="n">
        <v>159</v>
      </c>
      <c r="G1619" s="0" t="s">
        <v>39</v>
      </c>
      <c r="H1619" s="0" t="s">
        <v>40</v>
      </c>
      <c r="I1619" s="0" t="s">
        <v>41</v>
      </c>
      <c r="J1619" s="0" t="s">
        <v>42</v>
      </c>
      <c r="K1619" s="0" t="s">
        <v>43</v>
      </c>
      <c r="L1619" s="0" t="n">
        <v>21.280556</v>
      </c>
      <c r="M1619" s="0" t="n">
        <v>157.836667</v>
      </c>
      <c r="O1619" s="0" t="s">
        <v>44</v>
      </c>
      <c r="P1619" s="0" t="s">
        <v>45</v>
      </c>
      <c r="S1619" s="0" t="n">
        <v>13031910</v>
      </c>
      <c r="T1619" s="1" t="n">
        <v>31306</v>
      </c>
      <c r="V1619" s="0" t="s">
        <v>46</v>
      </c>
      <c r="W1619" s="0" t="s">
        <v>47</v>
      </c>
      <c r="Z1619" s="0" t="n">
        <v>1005</v>
      </c>
      <c r="AA1619" s="0" t="n">
        <v>0</v>
      </c>
      <c r="AE1619" s="0" t="s">
        <v>46</v>
      </c>
      <c r="AF1619" s="0" t="s">
        <v>46</v>
      </c>
      <c r="AG1619" s="0" t="n">
        <v>31615</v>
      </c>
      <c r="AH1619" s="0" t="s">
        <v>66</v>
      </c>
      <c r="AI1619" s="2" t="n">
        <v>2</v>
      </c>
      <c r="AJ1619" s="0" t="s">
        <v>57</v>
      </c>
    </row>
    <row r="1620" customFormat="false" ht="12.75" hidden="false" customHeight="false" outlineLevel="0" collapsed="false">
      <c r="A1620" s="0" t="s">
        <v>37</v>
      </c>
      <c r="B1620" s="0" t="s">
        <v>38</v>
      </c>
      <c r="C1620" s="0" t="n">
        <v>159</v>
      </c>
      <c r="G1620" s="0" t="s">
        <v>39</v>
      </c>
      <c r="H1620" s="0" t="s">
        <v>40</v>
      </c>
      <c r="I1620" s="0" t="s">
        <v>41</v>
      </c>
      <c r="J1620" s="0" t="s">
        <v>42</v>
      </c>
      <c r="K1620" s="0" t="s">
        <v>43</v>
      </c>
      <c r="L1620" s="0" t="n">
        <v>21.280556</v>
      </c>
      <c r="M1620" s="0" t="n">
        <v>157.836667</v>
      </c>
      <c r="O1620" s="0" t="s">
        <v>44</v>
      </c>
      <c r="P1620" s="0" t="s">
        <v>45</v>
      </c>
      <c r="S1620" s="0" t="n">
        <v>13031911</v>
      </c>
      <c r="T1620" s="1" t="n">
        <v>31320</v>
      </c>
      <c r="V1620" s="0" t="s">
        <v>46</v>
      </c>
      <c r="W1620" s="0" t="s">
        <v>47</v>
      </c>
      <c r="Z1620" s="0" t="n">
        <v>945</v>
      </c>
      <c r="AA1620" s="0" t="n">
        <v>0</v>
      </c>
      <c r="AE1620" s="0" t="s">
        <v>46</v>
      </c>
      <c r="AF1620" s="0" t="s">
        <v>46</v>
      </c>
      <c r="AG1620" s="0" t="n">
        <v>31615</v>
      </c>
      <c r="AH1620" s="0" t="s">
        <v>66</v>
      </c>
      <c r="AI1620" s="2" t="n">
        <v>11</v>
      </c>
    </row>
    <row r="1621" customFormat="false" ht="12.75" hidden="false" customHeight="false" outlineLevel="0" collapsed="false">
      <c r="A1621" s="0" t="s">
        <v>37</v>
      </c>
      <c r="B1621" s="0" t="s">
        <v>38</v>
      </c>
      <c r="C1621" s="0" t="n">
        <v>159</v>
      </c>
      <c r="G1621" s="0" t="s">
        <v>39</v>
      </c>
      <c r="H1621" s="0" t="s">
        <v>40</v>
      </c>
      <c r="I1621" s="0" t="s">
        <v>41</v>
      </c>
      <c r="J1621" s="0" t="s">
        <v>42</v>
      </c>
      <c r="K1621" s="0" t="s">
        <v>43</v>
      </c>
      <c r="L1621" s="0" t="n">
        <v>21.280556</v>
      </c>
      <c r="M1621" s="0" t="n">
        <v>157.836667</v>
      </c>
      <c r="O1621" s="0" t="s">
        <v>44</v>
      </c>
      <c r="P1621" s="0" t="s">
        <v>45</v>
      </c>
      <c r="S1621" s="0" t="n">
        <v>13031912</v>
      </c>
      <c r="T1621" s="1" t="n">
        <v>31327</v>
      </c>
      <c r="V1621" s="0" t="s">
        <v>46</v>
      </c>
      <c r="W1621" s="0" t="s">
        <v>47</v>
      </c>
      <c r="Z1621" s="0" t="n">
        <v>1000</v>
      </c>
      <c r="AA1621" s="0" t="n">
        <v>0</v>
      </c>
      <c r="AE1621" s="0" t="s">
        <v>46</v>
      </c>
      <c r="AF1621" s="0" t="s">
        <v>46</v>
      </c>
      <c r="AG1621" s="0" t="n">
        <v>31615</v>
      </c>
      <c r="AH1621" s="0" t="s">
        <v>66</v>
      </c>
      <c r="AI1621" s="2" t="n">
        <v>2</v>
      </c>
    </row>
    <row r="1622" customFormat="false" ht="12.75" hidden="false" customHeight="false" outlineLevel="0" collapsed="false">
      <c r="A1622" s="0" t="s">
        <v>37</v>
      </c>
      <c r="B1622" s="0" t="s">
        <v>38</v>
      </c>
      <c r="C1622" s="0" t="n">
        <v>159</v>
      </c>
      <c r="G1622" s="0" t="s">
        <v>39</v>
      </c>
      <c r="H1622" s="0" t="s">
        <v>40</v>
      </c>
      <c r="I1622" s="0" t="s">
        <v>41</v>
      </c>
      <c r="J1622" s="0" t="s">
        <v>42</v>
      </c>
      <c r="K1622" s="0" t="s">
        <v>43</v>
      </c>
      <c r="L1622" s="0" t="n">
        <v>21.280556</v>
      </c>
      <c r="M1622" s="0" t="n">
        <v>157.836667</v>
      </c>
      <c r="O1622" s="0" t="s">
        <v>44</v>
      </c>
      <c r="P1622" s="0" t="s">
        <v>45</v>
      </c>
      <c r="S1622" s="0" t="n">
        <v>13031913</v>
      </c>
      <c r="T1622" s="1" t="n">
        <v>31348</v>
      </c>
      <c r="V1622" s="0" t="s">
        <v>46</v>
      </c>
      <c r="W1622" s="0" t="s">
        <v>47</v>
      </c>
      <c r="Z1622" s="0" t="n">
        <v>955</v>
      </c>
      <c r="AA1622" s="0" t="n">
        <v>0</v>
      </c>
      <c r="AE1622" s="0" t="s">
        <v>46</v>
      </c>
      <c r="AF1622" s="0" t="s">
        <v>46</v>
      </c>
      <c r="AG1622" s="0" t="n">
        <v>31615</v>
      </c>
      <c r="AH1622" s="0" t="s">
        <v>66</v>
      </c>
      <c r="AI1622" s="2" t="n">
        <v>30</v>
      </c>
    </row>
    <row r="1623" customFormat="false" ht="12.75" hidden="false" customHeight="false" outlineLevel="0" collapsed="false">
      <c r="A1623" s="0" t="s">
        <v>37</v>
      </c>
      <c r="B1623" s="0" t="s">
        <v>38</v>
      </c>
      <c r="C1623" s="0" t="n">
        <v>159</v>
      </c>
      <c r="G1623" s="0" t="s">
        <v>39</v>
      </c>
      <c r="H1623" s="0" t="s">
        <v>40</v>
      </c>
      <c r="I1623" s="0" t="s">
        <v>41</v>
      </c>
      <c r="J1623" s="0" t="s">
        <v>42</v>
      </c>
      <c r="K1623" s="0" t="s">
        <v>43</v>
      </c>
      <c r="L1623" s="0" t="n">
        <v>21.280556</v>
      </c>
      <c r="M1623" s="0" t="n">
        <v>157.836667</v>
      </c>
      <c r="O1623" s="0" t="s">
        <v>44</v>
      </c>
      <c r="P1623" s="0" t="s">
        <v>45</v>
      </c>
      <c r="S1623" s="0" t="n">
        <v>13031914</v>
      </c>
      <c r="T1623" s="1" t="n">
        <v>31355</v>
      </c>
      <c r="V1623" s="0" t="s">
        <v>46</v>
      </c>
      <c r="W1623" s="0" t="s">
        <v>47</v>
      </c>
      <c r="Z1623" s="0" t="n">
        <v>1000</v>
      </c>
      <c r="AA1623" s="0" t="n">
        <v>0</v>
      </c>
      <c r="AE1623" s="0" t="s">
        <v>46</v>
      </c>
      <c r="AF1623" s="0" t="s">
        <v>46</v>
      </c>
      <c r="AG1623" s="0" t="n">
        <v>31615</v>
      </c>
      <c r="AH1623" s="0" t="s">
        <v>66</v>
      </c>
      <c r="AI1623" s="2" t="n">
        <v>2</v>
      </c>
      <c r="AJ1623" s="0" t="s">
        <v>57</v>
      </c>
    </row>
    <row r="1624" customFormat="false" ht="12.75" hidden="false" customHeight="false" outlineLevel="0" collapsed="false">
      <c r="A1624" s="0" t="s">
        <v>37</v>
      </c>
      <c r="B1624" s="0" t="s">
        <v>38</v>
      </c>
      <c r="C1624" s="0" t="n">
        <v>159</v>
      </c>
      <c r="G1624" s="0" t="s">
        <v>39</v>
      </c>
      <c r="H1624" s="0" t="s">
        <v>40</v>
      </c>
      <c r="I1624" s="0" t="s">
        <v>41</v>
      </c>
      <c r="J1624" s="0" t="s">
        <v>42</v>
      </c>
      <c r="K1624" s="0" t="s">
        <v>43</v>
      </c>
      <c r="L1624" s="0" t="n">
        <v>21.280556</v>
      </c>
      <c r="M1624" s="0" t="n">
        <v>157.836667</v>
      </c>
      <c r="O1624" s="0" t="s">
        <v>44</v>
      </c>
      <c r="P1624" s="0" t="s">
        <v>45</v>
      </c>
      <c r="S1624" s="0" t="n">
        <v>13031915</v>
      </c>
      <c r="T1624" s="1" t="n">
        <v>31382</v>
      </c>
      <c r="V1624" s="0" t="s">
        <v>46</v>
      </c>
      <c r="W1624" s="0" t="s">
        <v>47</v>
      </c>
      <c r="Z1624" s="0" t="n">
        <v>950</v>
      </c>
      <c r="AA1624" s="0" t="n">
        <v>0</v>
      </c>
      <c r="AE1624" s="0" t="s">
        <v>46</v>
      </c>
      <c r="AF1624" s="0" t="s">
        <v>46</v>
      </c>
      <c r="AG1624" s="0" t="n">
        <v>31615</v>
      </c>
      <c r="AH1624" s="0" t="s">
        <v>66</v>
      </c>
      <c r="AI1624" s="2" t="n">
        <v>4</v>
      </c>
    </row>
    <row r="1625" customFormat="false" ht="12.75" hidden="false" customHeight="false" outlineLevel="0" collapsed="false">
      <c r="A1625" s="0" t="s">
        <v>37</v>
      </c>
      <c r="B1625" s="0" t="s">
        <v>38</v>
      </c>
      <c r="C1625" s="0" t="n">
        <v>159</v>
      </c>
      <c r="G1625" s="0" t="s">
        <v>39</v>
      </c>
      <c r="H1625" s="0" t="s">
        <v>40</v>
      </c>
      <c r="I1625" s="0" t="s">
        <v>41</v>
      </c>
      <c r="J1625" s="0" t="s">
        <v>42</v>
      </c>
      <c r="K1625" s="0" t="s">
        <v>43</v>
      </c>
      <c r="L1625" s="0" t="n">
        <v>21.280556</v>
      </c>
      <c r="M1625" s="0" t="n">
        <v>157.836667</v>
      </c>
      <c r="O1625" s="0" t="s">
        <v>44</v>
      </c>
      <c r="P1625" s="0" t="s">
        <v>45</v>
      </c>
      <c r="S1625" s="0" t="n">
        <v>13031916</v>
      </c>
      <c r="T1625" s="1" t="n">
        <v>31390</v>
      </c>
      <c r="V1625" s="0" t="s">
        <v>46</v>
      </c>
      <c r="W1625" s="0" t="s">
        <v>47</v>
      </c>
      <c r="Z1625" s="0" t="n">
        <v>935</v>
      </c>
      <c r="AA1625" s="0" t="n">
        <v>0</v>
      </c>
      <c r="AE1625" s="0" t="s">
        <v>46</v>
      </c>
      <c r="AF1625" s="0" t="s">
        <v>46</v>
      </c>
      <c r="AG1625" s="0" t="n">
        <v>31615</v>
      </c>
      <c r="AH1625" s="0" t="s">
        <v>66</v>
      </c>
      <c r="AI1625" s="2" t="n">
        <v>130</v>
      </c>
    </row>
    <row r="1626" customFormat="false" ht="12.75" hidden="false" customHeight="false" outlineLevel="0" collapsed="false">
      <c r="A1626" s="0" t="s">
        <v>37</v>
      </c>
      <c r="B1626" s="0" t="s">
        <v>38</v>
      </c>
      <c r="C1626" s="0" t="n">
        <v>159</v>
      </c>
      <c r="G1626" s="0" t="s">
        <v>39</v>
      </c>
      <c r="H1626" s="0" t="s">
        <v>40</v>
      </c>
      <c r="I1626" s="0" t="s">
        <v>41</v>
      </c>
      <c r="J1626" s="0" t="s">
        <v>42</v>
      </c>
      <c r="K1626" s="0" t="s">
        <v>43</v>
      </c>
      <c r="L1626" s="0" t="n">
        <v>21.280556</v>
      </c>
      <c r="M1626" s="0" t="n">
        <v>157.836667</v>
      </c>
      <c r="O1626" s="0" t="s">
        <v>44</v>
      </c>
      <c r="P1626" s="0" t="s">
        <v>45</v>
      </c>
      <c r="S1626" s="0" t="n">
        <v>13031917</v>
      </c>
      <c r="T1626" s="1" t="n">
        <v>31425</v>
      </c>
      <c r="V1626" s="0" t="s">
        <v>46</v>
      </c>
      <c r="W1626" s="0" t="s">
        <v>47</v>
      </c>
      <c r="Z1626" s="0" t="n">
        <v>925</v>
      </c>
      <c r="AA1626" s="0" t="n">
        <v>0</v>
      </c>
      <c r="AE1626" s="0" t="s">
        <v>46</v>
      </c>
      <c r="AF1626" s="0" t="s">
        <v>46</v>
      </c>
      <c r="AG1626" s="0" t="n">
        <v>31615</v>
      </c>
      <c r="AH1626" s="0" t="s">
        <v>66</v>
      </c>
      <c r="AI1626" s="2" t="n">
        <v>2</v>
      </c>
      <c r="AJ1626" s="0" t="s">
        <v>57</v>
      </c>
    </row>
    <row r="1627" customFormat="false" ht="12.75" hidden="false" customHeight="false" outlineLevel="0" collapsed="false">
      <c r="A1627" s="0" t="s">
        <v>37</v>
      </c>
      <c r="B1627" s="0" t="s">
        <v>38</v>
      </c>
      <c r="C1627" s="0" t="n">
        <v>159</v>
      </c>
      <c r="G1627" s="0" t="s">
        <v>39</v>
      </c>
      <c r="H1627" s="0" t="s">
        <v>40</v>
      </c>
      <c r="I1627" s="0" t="s">
        <v>41</v>
      </c>
      <c r="J1627" s="0" t="s">
        <v>42</v>
      </c>
      <c r="K1627" s="0" t="s">
        <v>43</v>
      </c>
      <c r="L1627" s="0" t="n">
        <v>21.280556</v>
      </c>
      <c r="M1627" s="0" t="n">
        <v>157.836667</v>
      </c>
      <c r="O1627" s="0" t="s">
        <v>44</v>
      </c>
      <c r="P1627" s="0" t="s">
        <v>45</v>
      </c>
      <c r="S1627" s="0" t="n">
        <v>13031918</v>
      </c>
      <c r="T1627" s="1" t="n">
        <v>31439</v>
      </c>
      <c r="V1627" s="0" t="s">
        <v>46</v>
      </c>
      <c r="W1627" s="0" t="s">
        <v>47</v>
      </c>
      <c r="Z1627" s="0" t="n">
        <v>950</v>
      </c>
      <c r="AA1627" s="0" t="n">
        <v>0</v>
      </c>
      <c r="AE1627" s="0" t="s">
        <v>46</v>
      </c>
      <c r="AF1627" s="0" t="s">
        <v>46</v>
      </c>
      <c r="AG1627" s="0" t="n">
        <v>31615</v>
      </c>
      <c r="AH1627" s="0" t="s">
        <v>66</v>
      </c>
      <c r="AI1627" s="2" t="n">
        <v>26</v>
      </c>
    </row>
    <row r="1628" customFormat="false" ht="12.75" hidden="false" customHeight="false" outlineLevel="0" collapsed="false">
      <c r="A1628" s="0" t="s">
        <v>37</v>
      </c>
      <c r="B1628" s="0" t="s">
        <v>38</v>
      </c>
      <c r="C1628" s="0" t="n">
        <v>159</v>
      </c>
      <c r="G1628" s="0" t="s">
        <v>39</v>
      </c>
      <c r="H1628" s="0" t="s">
        <v>40</v>
      </c>
      <c r="I1628" s="0" t="s">
        <v>41</v>
      </c>
      <c r="J1628" s="0" t="s">
        <v>42</v>
      </c>
      <c r="K1628" s="0" t="s">
        <v>43</v>
      </c>
      <c r="L1628" s="0" t="n">
        <v>21.280556</v>
      </c>
      <c r="M1628" s="0" t="n">
        <v>157.836667</v>
      </c>
      <c r="O1628" s="0" t="s">
        <v>44</v>
      </c>
      <c r="P1628" s="0" t="s">
        <v>45</v>
      </c>
      <c r="S1628" s="0" t="n">
        <v>13031919</v>
      </c>
      <c r="T1628" s="1" t="n">
        <v>31453</v>
      </c>
      <c r="V1628" s="0" t="s">
        <v>46</v>
      </c>
      <c r="W1628" s="0" t="s">
        <v>47</v>
      </c>
      <c r="Z1628" s="0" t="n">
        <v>945</v>
      </c>
      <c r="AA1628" s="0" t="n">
        <v>0</v>
      </c>
      <c r="AE1628" s="0" t="s">
        <v>46</v>
      </c>
      <c r="AF1628" s="0" t="s">
        <v>46</v>
      </c>
      <c r="AG1628" s="0" t="n">
        <v>31615</v>
      </c>
      <c r="AH1628" s="0" t="s">
        <v>66</v>
      </c>
      <c r="AI1628" s="2" t="n">
        <v>4</v>
      </c>
    </row>
    <row r="1629" customFormat="false" ht="12.75" hidden="false" customHeight="false" outlineLevel="0" collapsed="false">
      <c r="A1629" s="0" t="s">
        <v>37</v>
      </c>
      <c r="B1629" s="0" t="s">
        <v>38</v>
      </c>
      <c r="C1629" s="0" t="n">
        <v>159</v>
      </c>
      <c r="G1629" s="0" t="s">
        <v>39</v>
      </c>
      <c r="H1629" s="0" t="s">
        <v>40</v>
      </c>
      <c r="I1629" s="0" t="s">
        <v>41</v>
      </c>
      <c r="J1629" s="0" t="s">
        <v>42</v>
      </c>
      <c r="K1629" s="0" t="s">
        <v>43</v>
      </c>
      <c r="L1629" s="0" t="n">
        <v>21.280556</v>
      </c>
      <c r="M1629" s="0" t="n">
        <v>157.836667</v>
      </c>
      <c r="O1629" s="0" t="s">
        <v>44</v>
      </c>
      <c r="P1629" s="0" t="s">
        <v>45</v>
      </c>
      <c r="S1629" s="0" t="n">
        <v>13031920</v>
      </c>
      <c r="T1629" s="1" t="n">
        <v>31481</v>
      </c>
      <c r="V1629" s="0" t="s">
        <v>46</v>
      </c>
      <c r="W1629" s="0" t="s">
        <v>47</v>
      </c>
      <c r="Z1629" s="0" t="n">
        <v>955</v>
      </c>
      <c r="AA1629" s="0" t="n">
        <v>0</v>
      </c>
      <c r="AE1629" s="0" t="s">
        <v>46</v>
      </c>
      <c r="AF1629" s="0" t="s">
        <v>46</v>
      </c>
      <c r="AG1629" s="0" t="n">
        <v>31615</v>
      </c>
      <c r="AH1629" s="0" t="s">
        <v>66</v>
      </c>
      <c r="AI1629" s="2" t="n">
        <v>4</v>
      </c>
    </row>
    <row r="1630" customFormat="false" ht="12.75" hidden="false" customHeight="false" outlineLevel="0" collapsed="false">
      <c r="A1630" s="0" t="s">
        <v>37</v>
      </c>
      <c r="B1630" s="0" t="s">
        <v>38</v>
      </c>
      <c r="C1630" s="0" t="n">
        <v>159</v>
      </c>
      <c r="G1630" s="0" t="s">
        <v>39</v>
      </c>
      <c r="H1630" s="0" t="s">
        <v>40</v>
      </c>
      <c r="I1630" s="0" t="s">
        <v>41</v>
      </c>
      <c r="J1630" s="0" t="s">
        <v>42</v>
      </c>
      <c r="K1630" s="0" t="s">
        <v>43</v>
      </c>
      <c r="L1630" s="0" t="n">
        <v>21.280556</v>
      </c>
      <c r="M1630" s="0" t="n">
        <v>157.836667</v>
      </c>
      <c r="O1630" s="0" t="s">
        <v>44</v>
      </c>
      <c r="P1630" s="0" t="s">
        <v>45</v>
      </c>
      <c r="S1630" s="0" t="n">
        <v>13031921</v>
      </c>
      <c r="T1630" s="1" t="n">
        <v>31488</v>
      </c>
      <c r="V1630" s="0" t="s">
        <v>46</v>
      </c>
      <c r="W1630" s="0" t="s">
        <v>47</v>
      </c>
      <c r="Z1630" s="0" t="n">
        <v>900</v>
      </c>
      <c r="AA1630" s="0" t="n">
        <v>0</v>
      </c>
      <c r="AE1630" s="0" t="s">
        <v>46</v>
      </c>
      <c r="AF1630" s="0" t="s">
        <v>46</v>
      </c>
      <c r="AG1630" s="0" t="n">
        <v>31615</v>
      </c>
      <c r="AH1630" s="0" t="s">
        <v>66</v>
      </c>
      <c r="AI1630" s="2" t="n">
        <v>8</v>
      </c>
    </row>
    <row r="1631" customFormat="false" ht="12.75" hidden="false" customHeight="false" outlineLevel="0" collapsed="false">
      <c r="A1631" s="0" t="s">
        <v>37</v>
      </c>
      <c r="B1631" s="0" t="s">
        <v>38</v>
      </c>
      <c r="C1631" s="0" t="n">
        <v>159</v>
      </c>
      <c r="G1631" s="0" t="s">
        <v>39</v>
      </c>
      <c r="H1631" s="0" t="s">
        <v>40</v>
      </c>
      <c r="I1631" s="0" t="s">
        <v>41</v>
      </c>
      <c r="J1631" s="0" t="s">
        <v>42</v>
      </c>
      <c r="K1631" s="0" t="s">
        <v>43</v>
      </c>
      <c r="L1631" s="0" t="n">
        <v>21.280556</v>
      </c>
      <c r="M1631" s="0" t="n">
        <v>157.836667</v>
      </c>
      <c r="O1631" s="0" t="s">
        <v>44</v>
      </c>
      <c r="P1631" s="0" t="s">
        <v>45</v>
      </c>
      <c r="S1631" s="0" t="n">
        <v>13031922</v>
      </c>
      <c r="T1631" s="1" t="n">
        <v>31516</v>
      </c>
      <c r="V1631" s="0" t="s">
        <v>46</v>
      </c>
      <c r="W1631" s="0" t="s">
        <v>47</v>
      </c>
      <c r="Z1631" s="0" t="n">
        <v>1055</v>
      </c>
      <c r="AA1631" s="0" t="n">
        <v>0</v>
      </c>
      <c r="AE1631" s="0" t="s">
        <v>46</v>
      </c>
      <c r="AF1631" s="0" t="s">
        <v>46</v>
      </c>
      <c r="AG1631" s="0" t="n">
        <v>31615</v>
      </c>
      <c r="AH1631" s="0" t="s">
        <v>66</v>
      </c>
      <c r="AI1631" s="2" t="n">
        <v>2</v>
      </c>
      <c r="AJ1631" s="0" t="s">
        <v>57</v>
      </c>
    </row>
    <row r="1632" customFormat="false" ht="12.75" hidden="false" customHeight="false" outlineLevel="0" collapsed="false">
      <c r="A1632" s="0" t="s">
        <v>37</v>
      </c>
      <c r="B1632" s="0" t="s">
        <v>38</v>
      </c>
      <c r="C1632" s="0" t="n">
        <v>159</v>
      </c>
      <c r="G1632" s="0" t="s">
        <v>39</v>
      </c>
      <c r="H1632" s="0" t="s">
        <v>40</v>
      </c>
      <c r="I1632" s="0" t="s">
        <v>41</v>
      </c>
      <c r="J1632" s="0" t="s">
        <v>42</v>
      </c>
      <c r="K1632" s="0" t="s">
        <v>43</v>
      </c>
      <c r="L1632" s="0" t="n">
        <v>21.280556</v>
      </c>
      <c r="M1632" s="0" t="n">
        <v>157.836667</v>
      </c>
      <c r="O1632" s="0" t="s">
        <v>44</v>
      </c>
      <c r="P1632" s="0" t="s">
        <v>45</v>
      </c>
      <c r="S1632" s="0" t="n">
        <v>13031923</v>
      </c>
      <c r="T1632" s="1" t="n">
        <v>31523</v>
      </c>
      <c r="V1632" s="0" t="s">
        <v>46</v>
      </c>
      <c r="W1632" s="0" t="s">
        <v>47</v>
      </c>
      <c r="Z1632" s="0" t="n">
        <v>955</v>
      </c>
      <c r="AA1632" s="0" t="n">
        <v>0</v>
      </c>
      <c r="AE1632" s="0" t="s">
        <v>46</v>
      </c>
      <c r="AF1632" s="0" t="s">
        <v>46</v>
      </c>
      <c r="AG1632" s="0" t="n">
        <v>31615</v>
      </c>
      <c r="AH1632" s="0" t="s">
        <v>66</v>
      </c>
      <c r="AI1632" s="2" t="n">
        <v>8</v>
      </c>
    </row>
    <row r="1633" customFormat="false" ht="12.75" hidden="false" customHeight="false" outlineLevel="0" collapsed="false">
      <c r="A1633" s="0" t="s">
        <v>37</v>
      </c>
      <c r="B1633" s="0" t="s">
        <v>38</v>
      </c>
      <c r="C1633" s="0" t="n">
        <v>159</v>
      </c>
      <c r="G1633" s="0" t="s">
        <v>39</v>
      </c>
      <c r="H1633" s="0" t="s">
        <v>40</v>
      </c>
      <c r="I1633" s="0" t="s">
        <v>41</v>
      </c>
      <c r="J1633" s="0" t="s">
        <v>42</v>
      </c>
      <c r="K1633" s="0" t="s">
        <v>43</v>
      </c>
      <c r="L1633" s="0" t="n">
        <v>21.280556</v>
      </c>
      <c r="M1633" s="0" t="n">
        <v>157.836667</v>
      </c>
      <c r="O1633" s="0" t="s">
        <v>44</v>
      </c>
      <c r="P1633" s="0" t="s">
        <v>45</v>
      </c>
      <c r="S1633" s="0" t="n">
        <v>13031924</v>
      </c>
      <c r="T1633" s="1" t="n">
        <v>31544</v>
      </c>
      <c r="V1633" s="0" t="s">
        <v>46</v>
      </c>
      <c r="W1633" s="0" t="s">
        <v>47</v>
      </c>
      <c r="Z1633" s="0" t="n">
        <v>1015</v>
      </c>
      <c r="AA1633" s="0" t="n">
        <v>0</v>
      </c>
      <c r="AE1633" s="0" t="s">
        <v>46</v>
      </c>
      <c r="AF1633" s="0" t="s">
        <v>46</v>
      </c>
      <c r="AG1633" s="0" t="n">
        <v>31615</v>
      </c>
      <c r="AH1633" s="0" t="s">
        <v>66</v>
      </c>
      <c r="AI1633" s="2" t="n">
        <v>2</v>
      </c>
    </row>
    <row r="1634" customFormat="false" ht="12.75" hidden="false" customHeight="false" outlineLevel="0" collapsed="false">
      <c r="A1634" s="0" t="s">
        <v>37</v>
      </c>
      <c r="B1634" s="0" t="s">
        <v>38</v>
      </c>
      <c r="C1634" s="0" t="n">
        <v>159</v>
      </c>
      <c r="G1634" s="0" t="s">
        <v>39</v>
      </c>
      <c r="H1634" s="0" t="s">
        <v>40</v>
      </c>
      <c r="I1634" s="0" t="s">
        <v>41</v>
      </c>
      <c r="J1634" s="0" t="s">
        <v>42</v>
      </c>
      <c r="K1634" s="0" t="s">
        <v>43</v>
      </c>
      <c r="L1634" s="0" t="n">
        <v>21.280556</v>
      </c>
      <c r="M1634" s="0" t="n">
        <v>157.836667</v>
      </c>
      <c r="O1634" s="0" t="s">
        <v>44</v>
      </c>
      <c r="P1634" s="0" t="s">
        <v>45</v>
      </c>
      <c r="S1634" s="0" t="n">
        <v>13031925</v>
      </c>
      <c r="T1634" s="1" t="n">
        <v>31551</v>
      </c>
      <c r="V1634" s="0" t="s">
        <v>46</v>
      </c>
      <c r="W1634" s="0" t="s">
        <v>47</v>
      </c>
      <c r="Z1634" s="0" t="n">
        <v>955</v>
      </c>
      <c r="AA1634" s="0" t="n">
        <v>0</v>
      </c>
      <c r="AE1634" s="0" t="s">
        <v>46</v>
      </c>
      <c r="AF1634" s="0" t="s">
        <v>46</v>
      </c>
      <c r="AG1634" s="0" t="n">
        <v>31615</v>
      </c>
      <c r="AH1634" s="0" t="s">
        <v>66</v>
      </c>
      <c r="AI1634" s="2" t="n">
        <v>80</v>
      </c>
    </row>
    <row r="1635" customFormat="false" ht="12.75" hidden="false" customHeight="false" outlineLevel="0" collapsed="false">
      <c r="A1635" s="0" t="s">
        <v>37</v>
      </c>
      <c r="B1635" s="0" t="s">
        <v>38</v>
      </c>
      <c r="C1635" s="0" t="n">
        <v>159</v>
      </c>
      <c r="G1635" s="0" t="s">
        <v>39</v>
      </c>
      <c r="H1635" s="0" t="s">
        <v>40</v>
      </c>
      <c r="I1635" s="0" t="s">
        <v>41</v>
      </c>
      <c r="J1635" s="0" t="s">
        <v>42</v>
      </c>
      <c r="K1635" s="0" t="s">
        <v>43</v>
      </c>
      <c r="L1635" s="0" t="n">
        <v>21.280556</v>
      </c>
      <c r="M1635" s="0" t="n">
        <v>157.836667</v>
      </c>
      <c r="O1635" s="0" t="s">
        <v>44</v>
      </c>
      <c r="P1635" s="0" t="s">
        <v>45</v>
      </c>
      <c r="S1635" s="0" t="n">
        <v>13031926</v>
      </c>
      <c r="T1635" s="1" t="n">
        <v>31565</v>
      </c>
      <c r="V1635" s="0" t="s">
        <v>46</v>
      </c>
      <c r="W1635" s="0" t="s">
        <v>47</v>
      </c>
      <c r="Z1635" s="0" t="n">
        <v>1000</v>
      </c>
      <c r="AA1635" s="0" t="n">
        <v>0</v>
      </c>
      <c r="AE1635" s="0" t="s">
        <v>46</v>
      </c>
      <c r="AF1635" s="0" t="s">
        <v>46</v>
      </c>
      <c r="AG1635" s="0" t="n">
        <v>31615</v>
      </c>
      <c r="AH1635" s="0" t="s">
        <v>66</v>
      </c>
      <c r="AI1635" s="2" t="n">
        <v>2</v>
      </c>
    </row>
    <row r="1636" customFormat="false" ht="12.75" hidden="false" customHeight="false" outlineLevel="0" collapsed="false">
      <c r="A1636" s="0" t="s">
        <v>37</v>
      </c>
      <c r="B1636" s="0" t="s">
        <v>38</v>
      </c>
      <c r="C1636" s="0" t="n">
        <v>159</v>
      </c>
      <c r="G1636" s="0" t="s">
        <v>39</v>
      </c>
      <c r="H1636" s="0" t="s">
        <v>40</v>
      </c>
      <c r="I1636" s="0" t="s">
        <v>41</v>
      </c>
      <c r="J1636" s="0" t="s">
        <v>42</v>
      </c>
      <c r="K1636" s="0" t="s">
        <v>43</v>
      </c>
      <c r="L1636" s="0" t="n">
        <v>21.280556</v>
      </c>
      <c r="M1636" s="0" t="n">
        <v>157.836667</v>
      </c>
      <c r="O1636" s="0" t="s">
        <v>44</v>
      </c>
      <c r="P1636" s="0" t="s">
        <v>45</v>
      </c>
      <c r="S1636" s="0" t="n">
        <v>13031927</v>
      </c>
      <c r="T1636" s="1" t="n">
        <v>31586</v>
      </c>
      <c r="V1636" s="0" t="s">
        <v>46</v>
      </c>
      <c r="W1636" s="0" t="s">
        <v>47</v>
      </c>
      <c r="Z1636" s="0" t="n">
        <v>1025</v>
      </c>
      <c r="AA1636" s="0" t="n">
        <v>0</v>
      </c>
      <c r="AE1636" s="0" t="s">
        <v>46</v>
      </c>
      <c r="AF1636" s="0" t="s">
        <v>46</v>
      </c>
      <c r="AG1636" s="0" t="n">
        <v>31615</v>
      </c>
      <c r="AH1636" s="0" t="s">
        <v>66</v>
      </c>
      <c r="AI1636" s="2" t="n">
        <v>2</v>
      </c>
    </row>
    <row r="1637" customFormat="false" ht="12.75" hidden="false" customHeight="false" outlineLevel="0" collapsed="false">
      <c r="A1637" s="0" t="s">
        <v>37</v>
      </c>
      <c r="B1637" s="0" t="s">
        <v>38</v>
      </c>
      <c r="C1637" s="0" t="n">
        <v>159</v>
      </c>
      <c r="G1637" s="0" t="s">
        <v>39</v>
      </c>
      <c r="H1637" s="0" t="s">
        <v>40</v>
      </c>
      <c r="I1637" s="0" t="s">
        <v>41</v>
      </c>
      <c r="J1637" s="0" t="s">
        <v>42</v>
      </c>
      <c r="K1637" s="0" t="s">
        <v>43</v>
      </c>
      <c r="L1637" s="0" t="n">
        <v>21.280556</v>
      </c>
      <c r="M1637" s="0" t="n">
        <v>157.836667</v>
      </c>
      <c r="O1637" s="0" t="s">
        <v>44</v>
      </c>
      <c r="P1637" s="0" t="s">
        <v>45</v>
      </c>
      <c r="S1637" s="0" t="n">
        <v>13031928</v>
      </c>
      <c r="T1637" s="1" t="n">
        <v>31607</v>
      </c>
      <c r="V1637" s="0" t="s">
        <v>46</v>
      </c>
      <c r="W1637" s="0" t="s">
        <v>47</v>
      </c>
      <c r="Z1637" s="0" t="n">
        <v>1005</v>
      </c>
      <c r="AA1637" s="0" t="n">
        <v>0</v>
      </c>
      <c r="AE1637" s="0" t="s">
        <v>46</v>
      </c>
      <c r="AF1637" s="0" t="s">
        <v>46</v>
      </c>
      <c r="AG1637" s="0" t="n">
        <v>31615</v>
      </c>
      <c r="AH1637" s="0" t="s">
        <v>66</v>
      </c>
      <c r="AI1637" s="2" t="n">
        <v>2</v>
      </c>
    </row>
    <row r="1638" customFormat="false" ht="12.75" hidden="false" customHeight="false" outlineLevel="0" collapsed="false">
      <c r="A1638" s="0" t="s">
        <v>37</v>
      </c>
      <c r="B1638" s="0" t="s">
        <v>38</v>
      </c>
      <c r="C1638" s="0" t="n">
        <v>159</v>
      </c>
      <c r="G1638" s="0" t="s">
        <v>39</v>
      </c>
      <c r="H1638" s="0" t="s">
        <v>40</v>
      </c>
      <c r="I1638" s="0" t="s">
        <v>41</v>
      </c>
      <c r="J1638" s="0" t="s">
        <v>42</v>
      </c>
      <c r="K1638" s="0" t="s">
        <v>43</v>
      </c>
      <c r="L1638" s="0" t="n">
        <v>21.280556</v>
      </c>
      <c r="M1638" s="0" t="n">
        <v>157.836667</v>
      </c>
      <c r="O1638" s="0" t="s">
        <v>44</v>
      </c>
      <c r="P1638" s="0" t="s">
        <v>45</v>
      </c>
      <c r="S1638" s="0" t="n">
        <v>13031929</v>
      </c>
      <c r="T1638" s="1" t="n">
        <v>31621</v>
      </c>
      <c r="V1638" s="0" t="s">
        <v>46</v>
      </c>
      <c r="W1638" s="0" t="s">
        <v>47</v>
      </c>
      <c r="Z1638" s="0" t="n">
        <v>1005</v>
      </c>
      <c r="AA1638" s="0" t="n">
        <v>0</v>
      </c>
      <c r="AE1638" s="0" t="s">
        <v>46</v>
      </c>
      <c r="AF1638" s="0" t="s">
        <v>46</v>
      </c>
      <c r="AG1638" s="0" t="n">
        <v>31615</v>
      </c>
      <c r="AH1638" s="0" t="s">
        <v>66</v>
      </c>
      <c r="AI1638" s="2" t="n">
        <v>4</v>
      </c>
    </row>
    <row r="1639" customFormat="false" ht="12.75" hidden="false" customHeight="false" outlineLevel="0" collapsed="false">
      <c r="A1639" s="0" t="s">
        <v>37</v>
      </c>
      <c r="B1639" s="0" t="s">
        <v>38</v>
      </c>
      <c r="C1639" s="0" t="n">
        <v>159</v>
      </c>
      <c r="G1639" s="0" t="s">
        <v>39</v>
      </c>
      <c r="H1639" s="0" t="s">
        <v>40</v>
      </c>
      <c r="I1639" s="0" t="s">
        <v>41</v>
      </c>
      <c r="J1639" s="0" t="s">
        <v>42</v>
      </c>
      <c r="K1639" s="0" t="s">
        <v>43</v>
      </c>
      <c r="L1639" s="0" t="n">
        <v>21.280556</v>
      </c>
      <c r="M1639" s="0" t="n">
        <v>157.836667</v>
      </c>
      <c r="O1639" s="0" t="s">
        <v>44</v>
      </c>
      <c r="P1639" s="0" t="s">
        <v>45</v>
      </c>
      <c r="S1639" s="0" t="n">
        <v>13031930</v>
      </c>
      <c r="T1639" s="1" t="n">
        <v>31628</v>
      </c>
      <c r="V1639" s="0" t="s">
        <v>46</v>
      </c>
      <c r="W1639" s="0" t="s">
        <v>47</v>
      </c>
      <c r="Z1639" s="0" t="n">
        <v>1045</v>
      </c>
      <c r="AA1639" s="0" t="n">
        <v>0</v>
      </c>
      <c r="AE1639" s="0" t="s">
        <v>46</v>
      </c>
      <c r="AF1639" s="0" t="s">
        <v>46</v>
      </c>
      <c r="AG1639" s="0" t="n">
        <v>31615</v>
      </c>
      <c r="AH1639" s="0" t="s">
        <v>66</v>
      </c>
      <c r="AI1639" s="2" t="n">
        <v>8</v>
      </c>
    </row>
    <row r="1640" customFormat="false" ht="12.75" hidden="false" customHeight="false" outlineLevel="0" collapsed="false">
      <c r="A1640" s="0" t="s">
        <v>37</v>
      </c>
      <c r="B1640" s="0" t="s">
        <v>38</v>
      </c>
      <c r="C1640" s="0" t="n">
        <v>159</v>
      </c>
      <c r="G1640" s="0" t="s">
        <v>39</v>
      </c>
      <c r="H1640" s="0" t="s">
        <v>40</v>
      </c>
      <c r="I1640" s="0" t="s">
        <v>41</v>
      </c>
      <c r="J1640" s="0" t="s">
        <v>42</v>
      </c>
      <c r="K1640" s="0" t="s">
        <v>43</v>
      </c>
      <c r="L1640" s="0" t="n">
        <v>21.280556</v>
      </c>
      <c r="M1640" s="0" t="n">
        <v>157.836667</v>
      </c>
      <c r="O1640" s="0" t="s">
        <v>44</v>
      </c>
      <c r="P1640" s="0" t="s">
        <v>45</v>
      </c>
      <c r="S1640" s="0" t="n">
        <v>13031931</v>
      </c>
      <c r="T1640" s="1" t="n">
        <v>31649</v>
      </c>
      <c r="V1640" s="0" t="s">
        <v>46</v>
      </c>
      <c r="W1640" s="0" t="s">
        <v>47</v>
      </c>
      <c r="Z1640" s="0" t="n">
        <v>955</v>
      </c>
      <c r="AA1640" s="0" t="n">
        <v>0</v>
      </c>
      <c r="AE1640" s="0" t="s">
        <v>46</v>
      </c>
      <c r="AF1640" s="0" t="s">
        <v>46</v>
      </c>
      <c r="AG1640" s="0" t="n">
        <v>31615</v>
      </c>
      <c r="AH1640" s="0" t="s">
        <v>66</v>
      </c>
      <c r="AI1640" s="2" t="n">
        <v>30</v>
      </c>
    </row>
    <row r="1641" customFormat="false" ht="12.75" hidden="false" customHeight="false" outlineLevel="0" collapsed="false">
      <c r="A1641" s="0" t="s">
        <v>37</v>
      </c>
      <c r="B1641" s="0" t="s">
        <v>38</v>
      </c>
      <c r="C1641" s="0" t="n">
        <v>159</v>
      </c>
      <c r="G1641" s="0" t="s">
        <v>39</v>
      </c>
      <c r="H1641" s="0" t="s">
        <v>40</v>
      </c>
      <c r="I1641" s="0" t="s">
        <v>41</v>
      </c>
      <c r="J1641" s="0" t="s">
        <v>42</v>
      </c>
      <c r="K1641" s="0" t="s">
        <v>43</v>
      </c>
      <c r="L1641" s="0" t="n">
        <v>21.280556</v>
      </c>
      <c r="M1641" s="0" t="n">
        <v>157.836667</v>
      </c>
      <c r="O1641" s="0" t="s">
        <v>44</v>
      </c>
      <c r="P1641" s="0" t="s">
        <v>45</v>
      </c>
      <c r="S1641" s="0" t="n">
        <v>13031932</v>
      </c>
      <c r="T1641" s="1" t="n">
        <v>31670</v>
      </c>
      <c r="V1641" s="0" t="s">
        <v>46</v>
      </c>
      <c r="W1641" s="0" t="s">
        <v>47</v>
      </c>
      <c r="Z1641" s="0" t="n">
        <v>1025</v>
      </c>
      <c r="AA1641" s="0" t="n">
        <v>0</v>
      </c>
      <c r="AE1641" s="0" t="s">
        <v>46</v>
      </c>
      <c r="AF1641" s="0" t="s">
        <v>46</v>
      </c>
      <c r="AG1641" s="0" t="n">
        <v>31615</v>
      </c>
      <c r="AH1641" s="0" t="s">
        <v>66</v>
      </c>
      <c r="AI1641" s="2" t="n">
        <v>11</v>
      </c>
    </row>
    <row r="1642" customFormat="false" ht="12.75" hidden="false" customHeight="false" outlineLevel="0" collapsed="false">
      <c r="A1642" s="0" t="s">
        <v>37</v>
      </c>
      <c r="B1642" s="0" t="s">
        <v>38</v>
      </c>
      <c r="C1642" s="0" t="n">
        <v>159</v>
      </c>
      <c r="G1642" s="0" t="s">
        <v>39</v>
      </c>
      <c r="H1642" s="0" t="s">
        <v>40</v>
      </c>
      <c r="I1642" s="0" t="s">
        <v>41</v>
      </c>
      <c r="J1642" s="0" t="s">
        <v>42</v>
      </c>
      <c r="K1642" s="0" t="s">
        <v>43</v>
      </c>
      <c r="L1642" s="0" t="n">
        <v>21.280556</v>
      </c>
      <c r="M1642" s="0" t="n">
        <v>157.836667</v>
      </c>
      <c r="O1642" s="0" t="s">
        <v>44</v>
      </c>
      <c r="P1642" s="0" t="s">
        <v>45</v>
      </c>
      <c r="S1642" s="0" t="n">
        <v>13031933</v>
      </c>
      <c r="T1642" s="1" t="n">
        <v>31684</v>
      </c>
      <c r="V1642" s="0" t="s">
        <v>46</v>
      </c>
      <c r="W1642" s="0" t="s">
        <v>47</v>
      </c>
      <c r="Z1642" s="0" t="n">
        <v>945</v>
      </c>
      <c r="AA1642" s="0" t="n">
        <v>0</v>
      </c>
      <c r="AE1642" s="0" t="s">
        <v>46</v>
      </c>
      <c r="AF1642" s="0" t="s">
        <v>46</v>
      </c>
      <c r="AG1642" s="0" t="n">
        <v>31615</v>
      </c>
      <c r="AH1642" s="0" t="s">
        <v>66</v>
      </c>
      <c r="AI1642" s="2" t="n">
        <v>23</v>
      </c>
    </row>
    <row r="1643" customFormat="false" ht="12.75" hidden="false" customHeight="false" outlineLevel="0" collapsed="false">
      <c r="A1643" s="0" t="s">
        <v>37</v>
      </c>
      <c r="B1643" s="0" t="s">
        <v>38</v>
      </c>
      <c r="C1643" s="0" t="n">
        <v>159</v>
      </c>
      <c r="G1643" s="0" t="s">
        <v>39</v>
      </c>
      <c r="H1643" s="0" t="s">
        <v>40</v>
      </c>
      <c r="I1643" s="0" t="s">
        <v>41</v>
      </c>
      <c r="J1643" s="0" t="s">
        <v>42</v>
      </c>
      <c r="K1643" s="0" t="s">
        <v>43</v>
      </c>
      <c r="L1643" s="0" t="n">
        <v>21.280556</v>
      </c>
      <c r="M1643" s="0" t="n">
        <v>157.836667</v>
      </c>
      <c r="O1643" s="0" t="s">
        <v>44</v>
      </c>
      <c r="P1643" s="0" t="s">
        <v>45</v>
      </c>
      <c r="S1643" s="0" t="n">
        <v>13031934</v>
      </c>
      <c r="T1643" s="1" t="n">
        <v>31691</v>
      </c>
      <c r="V1643" s="0" t="s">
        <v>46</v>
      </c>
      <c r="W1643" s="0" t="s">
        <v>47</v>
      </c>
      <c r="Z1643" s="0" t="n">
        <v>1025</v>
      </c>
      <c r="AA1643" s="0" t="n">
        <v>0</v>
      </c>
      <c r="AE1643" s="0" t="s">
        <v>46</v>
      </c>
      <c r="AF1643" s="0" t="s">
        <v>46</v>
      </c>
      <c r="AG1643" s="0" t="n">
        <v>31615</v>
      </c>
      <c r="AH1643" s="0" t="s">
        <v>66</v>
      </c>
      <c r="AI1643" s="2" t="n">
        <v>2</v>
      </c>
      <c r="AJ1643" s="0" t="s">
        <v>57</v>
      </c>
    </row>
    <row r="1644" customFormat="false" ht="12.75" hidden="false" customHeight="false" outlineLevel="0" collapsed="false">
      <c r="A1644" s="0" t="s">
        <v>37</v>
      </c>
      <c r="B1644" s="0" t="s">
        <v>38</v>
      </c>
      <c r="C1644" s="0" t="n">
        <v>159</v>
      </c>
      <c r="G1644" s="0" t="s">
        <v>39</v>
      </c>
      <c r="H1644" s="0" t="s">
        <v>40</v>
      </c>
      <c r="I1644" s="0" t="s">
        <v>41</v>
      </c>
      <c r="J1644" s="0" t="s">
        <v>42</v>
      </c>
      <c r="K1644" s="0" t="s">
        <v>43</v>
      </c>
      <c r="L1644" s="0" t="n">
        <v>21.280556</v>
      </c>
      <c r="M1644" s="0" t="n">
        <v>157.836667</v>
      </c>
      <c r="O1644" s="0" t="s">
        <v>44</v>
      </c>
      <c r="P1644" s="0" t="s">
        <v>45</v>
      </c>
      <c r="S1644" s="0" t="n">
        <v>13031935</v>
      </c>
      <c r="T1644" s="1" t="n">
        <v>31712</v>
      </c>
      <c r="V1644" s="0" t="s">
        <v>46</v>
      </c>
      <c r="W1644" s="0" t="s">
        <v>47</v>
      </c>
      <c r="Z1644" s="0" t="n">
        <v>940</v>
      </c>
      <c r="AA1644" s="0" t="n">
        <v>0</v>
      </c>
      <c r="AE1644" s="0" t="s">
        <v>46</v>
      </c>
      <c r="AF1644" s="0" t="s">
        <v>46</v>
      </c>
      <c r="AG1644" s="0" t="n">
        <v>31615</v>
      </c>
      <c r="AH1644" s="0" t="s">
        <v>66</v>
      </c>
      <c r="AI1644" s="2" t="n">
        <v>4</v>
      </c>
    </row>
    <row r="1645" customFormat="false" ht="12.75" hidden="false" customHeight="false" outlineLevel="0" collapsed="false">
      <c r="A1645" s="0" t="s">
        <v>37</v>
      </c>
      <c r="B1645" s="0" t="s">
        <v>38</v>
      </c>
      <c r="C1645" s="0" t="n">
        <v>159</v>
      </c>
      <c r="G1645" s="0" t="s">
        <v>39</v>
      </c>
      <c r="H1645" s="0" t="s">
        <v>40</v>
      </c>
      <c r="I1645" s="0" t="s">
        <v>41</v>
      </c>
      <c r="J1645" s="0" t="s">
        <v>42</v>
      </c>
      <c r="K1645" s="0" t="s">
        <v>43</v>
      </c>
      <c r="L1645" s="0" t="n">
        <v>21.280556</v>
      </c>
      <c r="M1645" s="0" t="n">
        <v>157.836667</v>
      </c>
      <c r="O1645" s="0" t="s">
        <v>44</v>
      </c>
      <c r="P1645" s="0" t="s">
        <v>45</v>
      </c>
      <c r="S1645" s="0" t="n">
        <v>13031936</v>
      </c>
      <c r="T1645" s="1" t="n">
        <v>31733</v>
      </c>
      <c r="V1645" s="0" t="s">
        <v>46</v>
      </c>
      <c r="W1645" s="0" t="s">
        <v>47</v>
      </c>
      <c r="Z1645" s="0" t="n">
        <v>1035</v>
      </c>
      <c r="AA1645" s="0" t="n">
        <v>0</v>
      </c>
      <c r="AE1645" s="0" t="s">
        <v>46</v>
      </c>
      <c r="AF1645" s="0" t="s">
        <v>46</v>
      </c>
      <c r="AG1645" s="0" t="n">
        <v>31615</v>
      </c>
      <c r="AH1645" s="0" t="s">
        <v>66</v>
      </c>
      <c r="AI1645" s="2" t="n">
        <v>4</v>
      </c>
    </row>
    <row r="1646" customFormat="false" ht="12.75" hidden="false" customHeight="false" outlineLevel="0" collapsed="false">
      <c r="A1646" s="0" t="s">
        <v>37</v>
      </c>
      <c r="B1646" s="0" t="s">
        <v>38</v>
      </c>
      <c r="C1646" s="0" t="n">
        <v>159</v>
      </c>
      <c r="G1646" s="0" t="s">
        <v>39</v>
      </c>
      <c r="H1646" s="0" t="s">
        <v>40</v>
      </c>
      <c r="I1646" s="0" t="s">
        <v>41</v>
      </c>
      <c r="J1646" s="0" t="s">
        <v>42</v>
      </c>
      <c r="K1646" s="0" t="s">
        <v>43</v>
      </c>
      <c r="L1646" s="0" t="n">
        <v>21.280556</v>
      </c>
      <c r="M1646" s="0" t="n">
        <v>157.836667</v>
      </c>
      <c r="O1646" s="0" t="s">
        <v>44</v>
      </c>
      <c r="P1646" s="0" t="s">
        <v>45</v>
      </c>
      <c r="S1646" s="0" t="n">
        <v>13031937</v>
      </c>
      <c r="T1646" s="1" t="n">
        <v>31747</v>
      </c>
      <c r="V1646" s="0" t="s">
        <v>46</v>
      </c>
      <c r="W1646" s="0" t="s">
        <v>47</v>
      </c>
      <c r="Z1646" s="0" t="n">
        <v>950</v>
      </c>
      <c r="AA1646" s="0" t="n">
        <v>0</v>
      </c>
      <c r="AE1646" s="0" t="s">
        <v>46</v>
      </c>
      <c r="AF1646" s="0" t="s">
        <v>46</v>
      </c>
      <c r="AG1646" s="0" t="n">
        <v>31615</v>
      </c>
      <c r="AH1646" s="0" t="s">
        <v>66</v>
      </c>
      <c r="AI1646" s="2" t="n">
        <v>4</v>
      </c>
    </row>
    <row r="1647" customFormat="false" ht="12.75" hidden="false" customHeight="false" outlineLevel="0" collapsed="false">
      <c r="A1647" s="0" t="s">
        <v>37</v>
      </c>
      <c r="B1647" s="0" t="s">
        <v>38</v>
      </c>
      <c r="C1647" s="0" t="n">
        <v>159</v>
      </c>
      <c r="G1647" s="0" t="s">
        <v>39</v>
      </c>
      <c r="H1647" s="0" t="s">
        <v>40</v>
      </c>
      <c r="I1647" s="0" t="s">
        <v>41</v>
      </c>
      <c r="J1647" s="0" t="s">
        <v>42</v>
      </c>
      <c r="K1647" s="0" t="s">
        <v>43</v>
      </c>
      <c r="L1647" s="0" t="n">
        <v>21.280556</v>
      </c>
      <c r="M1647" s="0" t="n">
        <v>157.836667</v>
      </c>
      <c r="O1647" s="0" t="s">
        <v>44</v>
      </c>
      <c r="P1647" s="0" t="s">
        <v>45</v>
      </c>
      <c r="S1647" s="0" t="n">
        <v>13031938</v>
      </c>
      <c r="T1647" s="1" t="n">
        <v>31754</v>
      </c>
      <c r="V1647" s="0" t="s">
        <v>46</v>
      </c>
      <c r="W1647" s="0" t="s">
        <v>47</v>
      </c>
      <c r="Z1647" s="0" t="n">
        <v>1010</v>
      </c>
      <c r="AA1647" s="0" t="n">
        <v>0</v>
      </c>
      <c r="AE1647" s="0" t="s">
        <v>46</v>
      </c>
      <c r="AF1647" s="0" t="s">
        <v>46</v>
      </c>
      <c r="AG1647" s="0" t="n">
        <v>31615</v>
      </c>
      <c r="AH1647" s="0" t="s">
        <v>66</v>
      </c>
      <c r="AI1647" s="2" t="n">
        <v>2</v>
      </c>
      <c r="AJ1647" s="0" t="s">
        <v>57</v>
      </c>
    </row>
    <row r="1648" customFormat="false" ht="12.75" hidden="false" customHeight="false" outlineLevel="0" collapsed="false">
      <c r="A1648" s="0" t="s">
        <v>37</v>
      </c>
      <c r="B1648" s="0" t="s">
        <v>38</v>
      </c>
      <c r="C1648" s="0" t="n">
        <v>159</v>
      </c>
      <c r="G1648" s="0" t="s">
        <v>39</v>
      </c>
      <c r="H1648" s="0" t="s">
        <v>40</v>
      </c>
      <c r="I1648" s="0" t="s">
        <v>41</v>
      </c>
      <c r="J1648" s="0" t="s">
        <v>42</v>
      </c>
      <c r="K1648" s="0" t="s">
        <v>43</v>
      </c>
      <c r="L1648" s="0" t="n">
        <v>21.280556</v>
      </c>
      <c r="M1648" s="0" t="n">
        <v>157.836667</v>
      </c>
      <c r="O1648" s="0" t="s">
        <v>44</v>
      </c>
      <c r="P1648" s="0" t="s">
        <v>45</v>
      </c>
      <c r="S1648" s="0" t="n">
        <v>13031939</v>
      </c>
      <c r="T1648" s="1" t="n">
        <v>31789</v>
      </c>
      <c r="V1648" s="0" t="s">
        <v>46</v>
      </c>
      <c r="W1648" s="0" t="s">
        <v>47</v>
      </c>
      <c r="Z1648" s="0" t="n">
        <v>935</v>
      </c>
      <c r="AA1648" s="0" t="n">
        <v>0</v>
      </c>
      <c r="AE1648" s="0" t="s">
        <v>46</v>
      </c>
      <c r="AF1648" s="0" t="s">
        <v>46</v>
      </c>
      <c r="AG1648" s="0" t="n">
        <v>31615</v>
      </c>
      <c r="AH1648" s="0" t="s">
        <v>66</v>
      </c>
      <c r="AI1648" s="2" t="n">
        <v>8</v>
      </c>
    </row>
    <row r="1649" customFormat="false" ht="12.75" hidden="false" customHeight="false" outlineLevel="0" collapsed="false">
      <c r="A1649" s="0" t="s">
        <v>37</v>
      </c>
      <c r="B1649" s="0" t="s">
        <v>38</v>
      </c>
      <c r="C1649" s="0" t="n">
        <v>159</v>
      </c>
      <c r="G1649" s="0" t="s">
        <v>39</v>
      </c>
      <c r="H1649" s="0" t="s">
        <v>40</v>
      </c>
      <c r="I1649" s="0" t="s">
        <v>41</v>
      </c>
      <c r="J1649" s="0" t="s">
        <v>42</v>
      </c>
      <c r="K1649" s="0" t="s">
        <v>43</v>
      </c>
      <c r="L1649" s="0" t="n">
        <v>21.280556</v>
      </c>
      <c r="M1649" s="0" t="n">
        <v>157.836667</v>
      </c>
      <c r="O1649" s="0" t="s">
        <v>44</v>
      </c>
      <c r="P1649" s="0" t="s">
        <v>45</v>
      </c>
      <c r="S1649" s="0" t="n">
        <v>13031940</v>
      </c>
      <c r="T1649" s="1" t="n">
        <v>31803</v>
      </c>
      <c r="V1649" s="0" t="s">
        <v>46</v>
      </c>
      <c r="W1649" s="0" t="s">
        <v>47</v>
      </c>
      <c r="Z1649" s="0" t="n">
        <v>925</v>
      </c>
      <c r="AA1649" s="0" t="n">
        <v>0</v>
      </c>
      <c r="AE1649" s="0" t="s">
        <v>46</v>
      </c>
      <c r="AF1649" s="0" t="s">
        <v>46</v>
      </c>
      <c r="AG1649" s="0" t="n">
        <v>31615</v>
      </c>
      <c r="AH1649" s="0" t="s">
        <v>66</v>
      </c>
      <c r="AI1649" s="2" t="n">
        <v>2</v>
      </c>
      <c r="AJ1649" s="0" t="s">
        <v>57</v>
      </c>
    </row>
    <row r="1650" customFormat="false" ht="12.75" hidden="false" customHeight="false" outlineLevel="0" collapsed="false">
      <c r="A1650" s="0" t="s">
        <v>37</v>
      </c>
      <c r="B1650" s="0" t="s">
        <v>38</v>
      </c>
      <c r="C1650" s="0" t="n">
        <v>159</v>
      </c>
      <c r="G1650" s="0" t="s">
        <v>39</v>
      </c>
      <c r="H1650" s="0" t="s">
        <v>40</v>
      </c>
      <c r="I1650" s="0" t="s">
        <v>41</v>
      </c>
      <c r="J1650" s="0" t="s">
        <v>42</v>
      </c>
      <c r="K1650" s="0" t="s">
        <v>43</v>
      </c>
      <c r="L1650" s="0" t="n">
        <v>21.280556</v>
      </c>
      <c r="M1650" s="0" t="n">
        <v>157.836667</v>
      </c>
      <c r="O1650" s="0" t="s">
        <v>44</v>
      </c>
      <c r="P1650" s="0" t="s">
        <v>45</v>
      </c>
      <c r="S1650" s="0" t="n">
        <v>13031941</v>
      </c>
      <c r="T1650" s="1" t="n">
        <v>31831</v>
      </c>
      <c r="V1650" s="0" t="s">
        <v>46</v>
      </c>
      <c r="W1650" s="0" t="s">
        <v>47</v>
      </c>
      <c r="Z1650" s="0" t="n">
        <v>1000</v>
      </c>
      <c r="AA1650" s="0" t="n">
        <v>0</v>
      </c>
      <c r="AE1650" s="0" t="s">
        <v>46</v>
      </c>
      <c r="AF1650" s="0" t="s">
        <v>46</v>
      </c>
      <c r="AG1650" s="0" t="n">
        <v>31615</v>
      </c>
      <c r="AH1650" s="0" t="s">
        <v>66</v>
      </c>
      <c r="AI1650" s="2" t="n">
        <v>4</v>
      </c>
    </row>
    <row r="1651" customFormat="false" ht="12.75" hidden="false" customHeight="false" outlineLevel="0" collapsed="false">
      <c r="A1651" s="0" t="s">
        <v>37</v>
      </c>
      <c r="B1651" s="0" t="s">
        <v>38</v>
      </c>
      <c r="C1651" s="0" t="n">
        <v>159</v>
      </c>
      <c r="G1651" s="0" t="s">
        <v>39</v>
      </c>
      <c r="H1651" s="0" t="s">
        <v>40</v>
      </c>
      <c r="I1651" s="0" t="s">
        <v>41</v>
      </c>
      <c r="J1651" s="0" t="s">
        <v>42</v>
      </c>
      <c r="K1651" s="0" t="s">
        <v>43</v>
      </c>
      <c r="L1651" s="0" t="n">
        <v>21.280556</v>
      </c>
      <c r="M1651" s="0" t="n">
        <v>157.836667</v>
      </c>
      <c r="O1651" s="0" t="s">
        <v>44</v>
      </c>
      <c r="P1651" s="0" t="s">
        <v>45</v>
      </c>
      <c r="S1651" s="0" t="n">
        <v>13031942</v>
      </c>
      <c r="T1651" s="1" t="n">
        <v>31852</v>
      </c>
      <c r="V1651" s="0" t="s">
        <v>46</v>
      </c>
      <c r="W1651" s="0" t="s">
        <v>47</v>
      </c>
      <c r="Z1651" s="0" t="n">
        <v>1035</v>
      </c>
      <c r="AA1651" s="0" t="n">
        <v>0</v>
      </c>
      <c r="AE1651" s="0" t="s">
        <v>46</v>
      </c>
      <c r="AF1651" s="0" t="s">
        <v>46</v>
      </c>
      <c r="AG1651" s="0" t="n">
        <v>31615</v>
      </c>
      <c r="AH1651" s="0" t="s">
        <v>66</v>
      </c>
      <c r="AI1651" s="2" t="n">
        <v>4</v>
      </c>
    </row>
    <row r="1652" customFormat="false" ht="12.75" hidden="false" customHeight="false" outlineLevel="0" collapsed="false">
      <c r="A1652" s="0" t="s">
        <v>37</v>
      </c>
      <c r="B1652" s="0" t="s">
        <v>38</v>
      </c>
      <c r="C1652" s="0" t="n">
        <v>159</v>
      </c>
      <c r="G1652" s="0" t="s">
        <v>39</v>
      </c>
      <c r="H1652" s="0" t="s">
        <v>40</v>
      </c>
      <c r="I1652" s="0" t="s">
        <v>41</v>
      </c>
      <c r="J1652" s="0" t="s">
        <v>42</v>
      </c>
      <c r="K1652" s="0" t="s">
        <v>43</v>
      </c>
      <c r="L1652" s="0" t="n">
        <v>21.280556</v>
      </c>
      <c r="M1652" s="0" t="n">
        <v>157.836667</v>
      </c>
      <c r="O1652" s="0" t="s">
        <v>44</v>
      </c>
      <c r="P1652" s="0" t="s">
        <v>45</v>
      </c>
      <c r="S1652" s="0" t="n">
        <v>13031943</v>
      </c>
      <c r="T1652" s="1" t="n">
        <v>31866</v>
      </c>
      <c r="V1652" s="0" t="s">
        <v>46</v>
      </c>
      <c r="W1652" s="0" t="s">
        <v>47</v>
      </c>
      <c r="Z1652" s="0" t="n">
        <v>950</v>
      </c>
      <c r="AA1652" s="0" t="n">
        <v>0</v>
      </c>
      <c r="AE1652" s="0" t="s">
        <v>46</v>
      </c>
      <c r="AF1652" s="0" t="s">
        <v>46</v>
      </c>
      <c r="AG1652" s="0" t="n">
        <v>31615</v>
      </c>
      <c r="AH1652" s="0" t="s">
        <v>66</v>
      </c>
      <c r="AI1652" s="2" t="n">
        <v>2</v>
      </c>
      <c r="AJ1652" s="0" t="s">
        <v>57</v>
      </c>
    </row>
    <row r="1653" customFormat="false" ht="12.75" hidden="false" customHeight="false" outlineLevel="0" collapsed="false">
      <c r="A1653" s="0" t="s">
        <v>37</v>
      </c>
      <c r="B1653" s="0" t="s">
        <v>38</v>
      </c>
      <c r="C1653" s="0" t="n">
        <v>159</v>
      </c>
      <c r="G1653" s="0" t="s">
        <v>39</v>
      </c>
      <c r="H1653" s="0" t="s">
        <v>40</v>
      </c>
      <c r="I1653" s="0" t="s">
        <v>41</v>
      </c>
      <c r="J1653" s="0" t="s">
        <v>42</v>
      </c>
      <c r="K1653" s="0" t="s">
        <v>43</v>
      </c>
      <c r="L1653" s="0" t="n">
        <v>21.280556</v>
      </c>
      <c r="M1653" s="0" t="n">
        <v>157.836667</v>
      </c>
      <c r="O1653" s="0" t="s">
        <v>44</v>
      </c>
      <c r="P1653" s="0" t="s">
        <v>45</v>
      </c>
      <c r="S1653" s="0" t="n">
        <v>13031944</v>
      </c>
      <c r="T1653" s="1" t="n">
        <v>31887</v>
      </c>
      <c r="V1653" s="0" t="s">
        <v>46</v>
      </c>
      <c r="W1653" s="0" t="s">
        <v>47</v>
      </c>
      <c r="Z1653" s="0" t="n">
        <v>1010</v>
      </c>
      <c r="AA1653" s="0" t="n">
        <v>0</v>
      </c>
      <c r="AE1653" s="0" t="s">
        <v>46</v>
      </c>
      <c r="AF1653" s="0" t="s">
        <v>46</v>
      </c>
      <c r="AG1653" s="0" t="n">
        <v>31615</v>
      </c>
      <c r="AH1653" s="0" t="s">
        <v>66</v>
      </c>
      <c r="AI1653" s="2" t="n">
        <v>2</v>
      </c>
    </row>
    <row r="1654" customFormat="false" ht="12.75" hidden="false" customHeight="false" outlineLevel="0" collapsed="false">
      <c r="A1654" s="0" t="s">
        <v>37</v>
      </c>
      <c r="B1654" s="0" t="s">
        <v>38</v>
      </c>
      <c r="C1654" s="0" t="n">
        <v>159</v>
      </c>
      <c r="G1654" s="0" t="s">
        <v>39</v>
      </c>
      <c r="H1654" s="0" t="s">
        <v>40</v>
      </c>
      <c r="I1654" s="0" t="s">
        <v>41</v>
      </c>
      <c r="J1654" s="0" t="s">
        <v>42</v>
      </c>
      <c r="K1654" s="0" t="s">
        <v>43</v>
      </c>
      <c r="L1654" s="0" t="n">
        <v>21.280556</v>
      </c>
      <c r="M1654" s="0" t="n">
        <v>157.836667</v>
      </c>
      <c r="O1654" s="0" t="s">
        <v>44</v>
      </c>
      <c r="P1654" s="0" t="s">
        <v>45</v>
      </c>
      <c r="S1654" s="0" t="n">
        <v>13031945</v>
      </c>
      <c r="T1654" s="1" t="n">
        <v>31894</v>
      </c>
      <c r="V1654" s="0" t="s">
        <v>46</v>
      </c>
      <c r="W1654" s="0" t="s">
        <v>47</v>
      </c>
      <c r="Z1654" s="0" t="n">
        <v>920</v>
      </c>
      <c r="AA1654" s="0" t="n">
        <v>0</v>
      </c>
      <c r="AE1654" s="0" t="s">
        <v>46</v>
      </c>
      <c r="AF1654" s="0" t="s">
        <v>46</v>
      </c>
      <c r="AG1654" s="0" t="n">
        <v>31615</v>
      </c>
      <c r="AH1654" s="0" t="s">
        <v>66</v>
      </c>
      <c r="AI1654" s="2" t="n">
        <v>2</v>
      </c>
    </row>
    <row r="1655" customFormat="false" ht="12.75" hidden="false" customHeight="false" outlineLevel="0" collapsed="false">
      <c r="A1655" s="0" t="s">
        <v>37</v>
      </c>
      <c r="B1655" s="0" t="s">
        <v>38</v>
      </c>
      <c r="C1655" s="0" t="n">
        <v>159</v>
      </c>
      <c r="G1655" s="0" t="s">
        <v>39</v>
      </c>
      <c r="H1655" s="0" t="s">
        <v>40</v>
      </c>
      <c r="I1655" s="0" t="s">
        <v>41</v>
      </c>
      <c r="J1655" s="0" t="s">
        <v>42</v>
      </c>
      <c r="K1655" s="0" t="s">
        <v>43</v>
      </c>
      <c r="L1655" s="0" t="n">
        <v>21.280556</v>
      </c>
      <c r="M1655" s="0" t="n">
        <v>157.836667</v>
      </c>
      <c r="O1655" s="0" t="s">
        <v>44</v>
      </c>
      <c r="P1655" s="0" t="s">
        <v>45</v>
      </c>
      <c r="S1655" s="0" t="n">
        <v>13031946</v>
      </c>
      <c r="T1655" s="1" t="n">
        <v>31908</v>
      </c>
      <c r="V1655" s="0" t="s">
        <v>46</v>
      </c>
      <c r="W1655" s="0" t="s">
        <v>47</v>
      </c>
      <c r="Z1655" s="0" t="n">
        <v>1050</v>
      </c>
      <c r="AA1655" s="0" t="n">
        <v>0</v>
      </c>
      <c r="AE1655" s="0" t="s">
        <v>46</v>
      </c>
      <c r="AF1655" s="0" t="s">
        <v>46</v>
      </c>
      <c r="AG1655" s="0" t="n">
        <v>31615</v>
      </c>
      <c r="AH1655" s="0" t="s">
        <v>66</v>
      </c>
      <c r="AI1655" s="2" t="n">
        <v>2</v>
      </c>
    </row>
    <row r="1656" customFormat="false" ht="12.75" hidden="false" customHeight="false" outlineLevel="0" collapsed="false">
      <c r="A1656" s="0" t="s">
        <v>37</v>
      </c>
      <c r="B1656" s="0" t="s">
        <v>38</v>
      </c>
      <c r="C1656" s="0" t="n">
        <v>159</v>
      </c>
      <c r="G1656" s="0" t="s">
        <v>39</v>
      </c>
      <c r="H1656" s="0" t="s">
        <v>40</v>
      </c>
      <c r="I1656" s="0" t="s">
        <v>41</v>
      </c>
      <c r="J1656" s="0" t="s">
        <v>42</v>
      </c>
      <c r="K1656" s="0" t="s">
        <v>43</v>
      </c>
      <c r="L1656" s="0" t="n">
        <v>21.280556</v>
      </c>
      <c r="M1656" s="0" t="n">
        <v>157.836667</v>
      </c>
      <c r="O1656" s="0" t="s">
        <v>44</v>
      </c>
      <c r="P1656" s="0" t="s">
        <v>45</v>
      </c>
      <c r="S1656" s="0" t="n">
        <v>13031947</v>
      </c>
      <c r="T1656" s="1" t="n">
        <v>31915</v>
      </c>
      <c r="V1656" s="0" t="s">
        <v>46</v>
      </c>
      <c r="W1656" s="0" t="s">
        <v>47</v>
      </c>
      <c r="Z1656" s="0" t="n">
        <v>1100</v>
      </c>
      <c r="AA1656" s="0" t="n">
        <v>0</v>
      </c>
      <c r="AE1656" s="0" t="s">
        <v>46</v>
      </c>
      <c r="AF1656" s="0" t="s">
        <v>46</v>
      </c>
      <c r="AG1656" s="0" t="n">
        <v>31615</v>
      </c>
      <c r="AH1656" s="0" t="s">
        <v>66</v>
      </c>
      <c r="AI1656" s="2" t="n">
        <v>2</v>
      </c>
      <c r="AJ1656" s="0" t="s">
        <v>57</v>
      </c>
    </row>
    <row r="1657" customFormat="false" ht="12.75" hidden="false" customHeight="false" outlineLevel="0" collapsed="false">
      <c r="A1657" s="0" t="s">
        <v>37</v>
      </c>
      <c r="B1657" s="0" t="s">
        <v>38</v>
      </c>
      <c r="C1657" s="0" t="n">
        <v>159</v>
      </c>
      <c r="G1657" s="0" t="s">
        <v>39</v>
      </c>
      <c r="H1657" s="0" t="s">
        <v>40</v>
      </c>
      <c r="I1657" s="0" t="s">
        <v>41</v>
      </c>
      <c r="J1657" s="0" t="s">
        <v>42</v>
      </c>
      <c r="K1657" s="0" t="s">
        <v>43</v>
      </c>
      <c r="L1657" s="0" t="n">
        <v>21.280556</v>
      </c>
      <c r="M1657" s="0" t="n">
        <v>157.836667</v>
      </c>
      <c r="O1657" s="0" t="s">
        <v>44</v>
      </c>
      <c r="P1657" s="0" t="s">
        <v>45</v>
      </c>
      <c r="S1657" s="0" t="n">
        <v>13031948</v>
      </c>
      <c r="T1657" s="1" t="n">
        <v>31943</v>
      </c>
      <c r="V1657" s="0" t="s">
        <v>46</v>
      </c>
      <c r="W1657" s="0" t="s">
        <v>47</v>
      </c>
      <c r="Z1657" s="0" t="n">
        <v>855</v>
      </c>
      <c r="AA1657" s="0" t="n">
        <v>0</v>
      </c>
      <c r="AE1657" s="0" t="s">
        <v>46</v>
      </c>
      <c r="AF1657" s="0" t="s">
        <v>46</v>
      </c>
      <c r="AG1657" s="0" t="n">
        <v>31615</v>
      </c>
      <c r="AH1657" s="0" t="s">
        <v>66</v>
      </c>
      <c r="AI1657" s="2" t="n">
        <v>2</v>
      </c>
      <c r="AJ1657" s="0" t="s">
        <v>57</v>
      </c>
    </row>
    <row r="1658" customFormat="false" ht="12.75" hidden="false" customHeight="false" outlineLevel="0" collapsed="false">
      <c r="A1658" s="0" t="s">
        <v>37</v>
      </c>
      <c r="B1658" s="0" t="s">
        <v>38</v>
      </c>
      <c r="C1658" s="0" t="n">
        <v>159</v>
      </c>
      <c r="G1658" s="0" t="s">
        <v>39</v>
      </c>
      <c r="H1658" s="0" t="s">
        <v>40</v>
      </c>
      <c r="I1658" s="0" t="s">
        <v>41</v>
      </c>
      <c r="J1658" s="0" t="s">
        <v>42</v>
      </c>
      <c r="K1658" s="0" t="s">
        <v>43</v>
      </c>
      <c r="L1658" s="0" t="n">
        <v>21.280556</v>
      </c>
      <c r="M1658" s="0" t="n">
        <v>157.836667</v>
      </c>
      <c r="O1658" s="0" t="s">
        <v>44</v>
      </c>
      <c r="P1658" s="0" t="s">
        <v>45</v>
      </c>
      <c r="S1658" s="0" t="n">
        <v>13031949</v>
      </c>
      <c r="T1658" s="1" t="n">
        <v>31950</v>
      </c>
      <c r="V1658" s="0" t="s">
        <v>46</v>
      </c>
      <c r="W1658" s="0" t="s">
        <v>47</v>
      </c>
      <c r="Z1658" s="0" t="n">
        <v>1025</v>
      </c>
      <c r="AA1658" s="0" t="n">
        <v>0</v>
      </c>
      <c r="AE1658" s="0" t="s">
        <v>46</v>
      </c>
      <c r="AF1658" s="0" t="s">
        <v>46</v>
      </c>
      <c r="AG1658" s="0" t="n">
        <v>31615</v>
      </c>
      <c r="AH1658" s="0" t="s">
        <v>66</v>
      </c>
      <c r="AI1658" s="2" t="n">
        <v>4</v>
      </c>
    </row>
    <row r="1659" customFormat="false" ht="12.75" hidden="false" customHeight="false" outlineLevel="0" collapsed="false">
      <c r="A1659" s="0" t="s">
        <v>37</v>
      </c>
      <c r="B1659" s="0" t="s">
        <v>38</v>
      </c>
      <c r="C1659" s="0" t="n">
        <v>159</v>
      </c>
      <c r="G1659" s="0" t="s">
        <v>39</v>
      </c>
      <c r="H1659" s="0" t="s">
        <v>40</v>
      </c>
      <c r="I1659" s="0" t="s">
        <v>41</v>
      </c>
      <c r="J1659" s="0" t="s">
        <v>42</v>
      </c>
      <c r="K1659" s="0" t="s">
        <v>43</v>
      </c>
      <c r="L1659" s="0" t="n">
        <v>21.280556</v>
      </c>
      <c r="M1659" s="0" t="n">
        <v>157.836667</v>
      </c>
      <c r="O1659" s="0" t="s">
        <v>44</v>
      </c>
      <c r="P1659" s="0" t="s">
        <v>45</v>
      </c>
      <c r="S1659" s="0" t="n">
        <v>13031950</v>
      </c>
      <c r="T1659" s="1" t="n">
        <v>31971</v>
      </c>
      <c r="V1659" s="0" t="s">
        <v>46</v>
      </c>
      <c r="W1659" s="0" t="s">
        <v>47</v>
      </c>
      <c r="Z1659" s="0" t="n">
        <v>1020</v>
      </c>
      <c r="AA1659" s="0" t="n">
        <v>0</v>
      </c>
      <c r="AE1659" s="0" t="s">
        <v>46</v>
      </c>
      <c r="AF1659" s="0" t="s">
        <v>46</v>
      </c>
      <c r="AG1659" s="0" t="n">
        <v>31615</v>
      </c>
      <c r="AH1659" s="0" t="s">
        <v>66</v>
      </c>
      <c r="AI1659" s="2" t="n">
        <v>4</v>
      </c>
    </row>
    <row r="1660" customFormat="false" ht="12.75" hidden="false" customHeight="false" outlineLevel="0" collapsed="false">
      <c r="A1660" s="0" t="s">
        <v>37</v>
      </c>
      <c r="B1660" s="0" t="s">
        <v>38</v>
      </c>
      <c r="C1660" s="0" t="n">
        <v>159</v>
      </c>
      <c r="G1660" s="0" t="s">
        <v>39</v>
      </c>
      <c r="H1660" s="0" t="s">
        <v>40</v>
      </c>
      <c r="I1660" s="0" t="s">
        <v>41</v>
      </c>
      <c r="J1660" s="0" t="s">
        <v>42</v>
      </c>
      <c r="K1660" s="0" t="s">
        <v>43</v>
      </c>
      <c r="L1660" s="0" t="n">
        <v>21.280556</v>
      </c>
      <c r="M1660" s="0" t="n">
        <v>157.836667</v>
      </c>
      <c r="O1660" s="0" t="s">
        <v>44</v>
      </c>
      <c r="P1660" s="0" t="s">
        <v>45</v>
      </c>
      <c r="S1660" s="0" t="n">
        <v>13031951</v>
      </c>
      <c r="T1660" s="1" t="n">
        <v>31985</v>
      </c>
      <c r="V1660" s="0" t="s">
        <v>46</v>
      </c>
      <c r="W1660" s="0" t="s">
        <v>47</v>
      </c>
      <c r="Z1660" s="0" t="n">
        <v>1000</v>
      </c>
      <c r="AA1660" s="0" t="n">
        <v>0</v>
      </c>
      <c r="AE1660" s="0" t="s">
        <v>46</v>
      </c>
      <c r="AF1660" s="0" t="s">
        <v>46</v>
      </c>
      <c r="AG1660" s="0" t="n">
        <v>31615</v>
      </c>
      <c r="AH1660" s="0" t="s">
        <v>66</v>
      </c>
      <c r="AI1660" s="2" t="n">
        <v>280</v>
      </c>
    </row>
    <row r="1661" customFormat="false" ht="12.75" hidden="false" customHeight="false" outlineLevel="0" collapsed="false">
      <c r="A1661" s="0" t="s">
        <v>37</v>
      </c>
      <c r="B1661" s="0" t="s">
        <v>38</v>
      </c>
      <c r="C1661" s="0" t="n">
        <v>159</v>
      </c>
      <c r="G1661" s="0" t="s">
        <v>39</v>
      </c>
      <c r="H1661" s="0" t="s">
        <v>40</v>
      </c>
      <c r="I1661" s="0" t="s">
        <v>41</v>
      </c>
      <c r="J1661" s="0" t="s">
        <v>42</v>
      </c>
      <c r="K1661" s="0" t="s">
        <v>43</v>
      </c>
      <c r="L1661" s="0" t="n">
        <v>21.280556</v>
      </c>
      <c r="M1661" s="0" t="n">
        <v>157.836667</v>
      </c>
      <c r="O1661" s="0" t="s">
        <v>44</v>
      </c>
      <c r="P1661" s="0" t="s">
        <v>45</v>
      </c>
      <c r="S1661" s="0" t="n">
        <v>13031952</v>
      </c>
      <c r="T1661" s="1" t="n">
        <v>32013</v>
      </c>
      <c r="V1661" s="0" t="s">
        <v>46</v>
      </c>
      <c r="W1661" s="0" t="s">
        <v>47</v>
      </c>
      <c r="Z1661" s="0" t="n">
        <v>925</v>
      </c>
      <c r="AA1661" s="0" t="n">
        <v>0</v>
      </c>
      <c r="AE1661" s="0" t="s">
        <v>46</v>
      </c>
      <c r="AF1661" s="0" t="s">
        <v>46</v>
      </c>
      <c r="AG1661" s="0" t="n">
        <v>31615</v>
      </c>
      <c r="AH1661" s="0" t="s">
        <v>66</v>
      </c>
      <c r="AI1661" s="2" t="n">
        <v>2</v>
      </c>
      <c r="AJ1661" s="0" t="s">
        <v>57</v>
      </c>
    </row>
    <row r="1662" customFormat="false" ht="12.75" hidden="false" customHeight="false" outlineLevel="0" collapsed="false">
      <c r="A1662" s="0" t="s">
        <v>37</v>
      </c>
      <c r="B1662" s="0" t="s">
        <v>38</v>
      </c>
      <c r="C1662" s="0" t="n">
        <v>159</v>
      </c>
      <c r="G1662" s="0" t="s">
        <v>39</v>
      </c>
      <c r="H1662" s="0" t="s">
        <v>40</v>
      </c>
      <c r="I1662" s="0" t="s">
        <v>41</v>
      </c>
      <c r="J1662" s="0" t="s">
        <v>42</v>
      </c>
      <c r="K1662" s="0" t="s">
        <v>43</v>
      </c>
      <c r="L1662" s="0" t="n">
        <v>21.280556</v>
      </c>
      <c r="M1662" s="0" t="n">
        <v>157.836667</v>
      </c>
      <c r="O1662" s="0" t="s">
        <v>44</v>
      </c>
      <c r="P1662" s="0" t="s">
        <v>45</v>
      </c>
      <c r="S1662" s="0" t="n">
        <v>13031953</v>
      </c>
      <c r="T1662" s="1" t="n">
        <v>32034</v>
      </c>
      <c r="V1662" s="0" t="s">
        <v>46</v>
      </c>
      <c r="W1662" s="0" t="s">
        <v>47</v>
      </c>
      <c r="Z1662" s="0" t="n">
        <v>940</v>
      </c>
      <c r="AA1662" s="0" t="n">
        <v>0</v>
      </c>
      <c r="AE1662" s="0" t="s">
        <v>46</v>
      </c>
      <c r="AF1662" s="0" t="s">
        <v>46</v>
      </c>
      <c r="AG1662" s="0" t="n">
        <v>31615</v>
      </c>
      <c r="AH1662" s="0" t="s">
        <v>66</v>
      </c>
      <c r="AI1662" s="2" t="n">
        <v>17</v>
      </c>
    </row>
    <row r="1663" customFormat="false" ht="12.75" hidden="false" customHeight="false" outlineLevel="0" collapsed="false">
      <c r="A1663" s="0" t="s">
        <v>37</v>
      </c>
      <c r="B1663" s="0" t="s">
        <v>38</v>
      </c>
      <c r="C1663" s="0" t="n">
        <v>159</v>
      </c>
      <c r="G1663" s="0" t="s">
        <v>39</v>
      </c>
      <c r="H1663" s="0" t="s">
        <v>40</v>
      </c>
      <c r="I1663" s="0" t="s">
        <v>41</v>
      </c>
      <c r="J1663" s="0" t="s">
        <v>42</v>
      </c>
      <c r="K1663" s="0" t="s">
        <v>43</v>
      </c>
      <c r="L1663" s="0" t="n">
        <v>21.280556</v>
      </c>
      <c r="M1663" s="0" t="n">
        <v>157.836667</v>
      </c>
      <c r="O1663" s="0" t="s">
        <v>44</v>
      </c>
      <c r="P1663" s="0" t="s">
        <v>45</v>
      </c>
      <c r="S1663" s="0" t="n">
        <v>13031954</v>
      </c>
      <c r="T1663" s="1" t="n">
        <v>32048</v>
      </c>
      <c r="V1663" s="0" t="s">
        <v>46</v>
      </c>
      <c r="W1663" s="0" t="s">
        <v>47</v>
      </c>
      <c r="Z1663" s="0" t="n">
        <v>750</v>
      </c>
      <c r="AA1663" s="0" t="n">
        <v>0</v>
      </c>
      <c r="AE1663" s="0" t="s">
        <v>46</v>
      </c>
      <c r="AF1663" s="0" t="s">
        <v>46</v>
      </c>
      <c r="AG1663" s="0" t="n">
        <v>31615</v>
      </c>
      <c r="AH1663" s="0" t="s">
        <v>66</v>
      </c>
      <c r="AI1663" s="2" t="n">
        <v>2</v>
      </c>
      <c r="AJ1663" s="0" t="s">
        <v>57</v>
      </c>
    </row>
    <row r="1664" customFormat="false" ht="12.75" hidden="false" customHeight="false" outlineLevel="0" collapsed="false">
      <c r="A1664" s="0" t="s">
        <v>37</v>
      </c>
      <c r="B1664" s="0" t="s">
        <v>38</v>
      </c>
      <c r="C1664" s="0" t="n">
        <v>159</v>
      </c>
      <c r="G1664" s="0" t="s">
        <v>39</v>
      </c>
      <c r="H1664" s="0" t="s">
        <v>40</v>
      </c>
      <c r="I1664" s="0" t="s">
        <v>41</v>
      </c>
      <c r="J1664" s="0" t="s">
        <v>42</v>
      </c>
      <c r="K1664" s="0" t="s">
        <v>43</v>
      </c>
      <c r="L1664" s="0" t="n">
        <v>21.280556</v>
      </c>
      <c r="M1664" s="0" t="n">
        <v>157.836667</v>
      </c>
      <c r="O1664" s="0" t="s">
        <v>44</v>
      </c>
      <c r="P1664" s="0" t="s">
        <v>45</v>
      </c>
      <c r="S1664" s="0" t="n">
        <v>13031955</v>
      </c>
      <c r="T1664" s="1" t="n">
        <v>32069</v>
      </c>
      <c r="V1664" s="0" t="s">
        <v>46</v>
      </c>
      <c r="W1664" s="0" t="s">
        <v>47</v>
      </c>
      <c r="Z1664" s="0" t="n">
        <v>910</v>
      </c>
      <c r="AA1664" s="0" t="n">
        <v>0</v>
      </c>
      <c r="AE1664" s="0" t="s">
        <v>46</v>
      </c>
      <c r="AF1664" s="0" t="s">
        <v>46</v>
      </c>
      <c r="AG1664" s="0" t="n">
        <v>31615</v>
      </c>
      <c r="AH1664" s="0" t="s">
        <v>66</v>
      </c>
      <c r="AI1664" s="2" t="n">
        <v>2</v>
      </c>
      <c r="AJ1664" s="0" t="s">
        <v>57</v>
      </c>
    </row>
    <row r="1665" customFormat="false" ht="12.75" hidden="false" customHeight="false" outlineLevel="0" collapsed="false">
      <c r="A1665" s="0" t="s">
        <v>37</v>
      </c>
      <c r="B1665" s="0" t="s">
        <v>38</v>
      </c>
      <c r="C1665" s="0" t="n">
        <v>159</v>
      </c>
      <c r="G1665" s="0" t="s">
        <v>39</v>
      </c>
      <c r="H1665" s="0" t="s">
        <v>40</v>
      </c>
      <c r="I1665" s="0" t="s">
        <v>41</v>
      </c>
      <c r="J1665" s="0" t="s">
        <v>42</v>
      </c>
      <c r="K1665" s="0" t="s">
        <v>43</v>
      </c>
      <c r="L1665" s="0" t="n">
        <v>21.280556</v>
      </c>
      <c r="M1665" s="0" t="n">
        <v>157.836667</v>
      </c>
      <c r="O1665" s="0" t="s">
        <v>44</v>
      </c>
      <c r="P1665" s="0" t="s">
        <v>45</v>
      </c>
      <c r="S1665" s="0" t="n">
        <v>13031956</v>
      </c>
      <c r="T1665" s="1" t="n">
        <v>32076</v>
      </c>
      <c r="V1665" s="0" t="s">
        <v>46</v>
      </c>
      <c r="W1665" s="0" t="s">
        <v>47</v>
      </c>
      <c r="Z1665" s="0" t="n">
        <v>950</v>
      </c>
      <c r="AA1665" s="0" t="n">
        <v>0</v>
      </c>
      <c r="AE1665" s="0" t="s">
        <v>46</v>
      </c>
      <c r="AF1665" s="0" t="s">
        <v>46</v>
      </c>
      <c r="AG1665" s="0" t="n">
        <v>31615</v>
      </c>
      <c r="AH1665" s="0" t="s">
        <v>66</v>
      </c>
      <c r="AI1665" s="2" t="n">
        <v>4</v>
      </c>
    </row>
    <row r="1666" customFormat="false" ht="12.75" hidden="false" customHeight="false" outlineLevel="0" collapsed="false">
      <c r="A1666" s="0" t="s">
        <v>37</v>
      </c>
      <c r="B1666" s="0" t="s">
        <v>38</v>
      </c>
      <c r="C1666" s="0" t="n">
        <v>159</v>
      </c>
      <c r="G1666" s="0" t="s">
        <v>39</v>
      </c>
      <c r="H1666" s="0" t="s">
        <v>40</v>
      </c>
      <c r="I1666" s="0" t="s">
        <v>41</v>
      </c>
      <c r="J1666" s="0" t="s">
        <v>42</v>
      </c>
      <c r="K1666" s="0" t="s">
        <v>43</v>
      </c>
      <c r="L1666" s="0" t="n">
        <v>21.280556</v>
      </c>
      <c r="M1666" s="0" t="n">
        <v>157.836667</v>
      </c>
      <c r="O1666" s="0" t="s">
        <v>44</v>
      </c>
      <c r="P1666" s="0" t="s">
        <v>45</v>
      </c>
      <c r="S1666" s="0" t="n">
        <v>13031957</v>
      </c>
      <c r="T1666" s="1" t="n">
        <v>32083</v>
      </c>
      <c r="V1666" s="0" t="s">
        <v>46</v>
      </c>
      <c r="W1666" s="0" t="s">
        <v>47</v>
      </c>
      <c r="Z1666" s="0" t="n">
        <v>955</v>
      </c>
      <c r="AA1666" s="0" t="n">
        <v>0</v>
      </c>
      <c r="AE1666" s="0" t="s">
        <v>46</v>
      </c>
      <c r="AF1666" s="0" t="s">
        <v>46</v>
      </c>
      <c r="AG1666" s="0" t="n">
        <v>31615</v>
      </c>
      <c r="AH1666" s="0" t="s">
        <v>66</v>
      </c>
      <c r="AI1666" s="2" t="n">
        <v>11</v>
      </c>
    </row>
    <row r="1667" customFormat="false" ht="12.75" hidden="false" customHeight="false" outlineLevel="0" collapsed="false">
      <c r="A1667" s="0" t="s">
        <v>37</v>
      </c>
      <c r="B1667" s="0" t="s">
        <v>38</v>
      </c>
      <c r="C1667" s="0" t="n">
        <v>159</v>
      </c>
      <c r="G1667" s="0" t="s">
        <v>39</v>
      </c>
      <c r="H1667" s="0" t="s">
        <v>40</v>
      </c>
      <c r="I1667" s="0" t="s">
        <v>41</v>
      </c>
      <c r="J1667" s="0" t="s">
        <v>42</v>
      </c>
      <c r="K1667" s="0" t="s">
        <v>43</v>
      </c>
      <c r="L1667" s="0" t="n">
        <v>21.280556</v>
      </c>
      <c r="M1667" s="0" t="n">
        <v>157.836667</v>
      </c>
      <c r="O1667" s="0" t="s">
        <v>44</v>
      </c>
      <c r="P1667" s="0" t="s">
        <v>45</v>
      </c>
      <c r="S1667" s="0" t="n">
        <v>13031958</v>
      </c>
      <c r="T1667" s="1" t="n">
        <v>32097</v>
      </c>
      <c r="V1667" s="0" t="s">
        <v>46</v>
      </c>
      <c r="W1667" s="0" t="s">
        <v>47</v>
      </c>
      <c r="Z1667" s="0" t="n">
        <v>900</v>
      </c>
      <c r="AA1667" s="0" t="n">
        <v>0</v>
      </c>
      <c r="AE1667" s="0" t="s">
        <v>46</v>
      </c>
      <c r="AF1667" s="0" t="s">
        <v>46</v>
      </c>
      <c r="AG1667" s="0" t="n">
        <v>31615</v>
      </c>
      <c r="AH1667" s="0" t="s">
        <v>66</v>
      </c>
      <c r="AI1667" s="2" t="n">
        <v>7</v>
      </c>
    </row>
    <row r="1668" customFormat="false" ht="12.75" hidden="false" customHeight="false" outlineLevel="0" collapsed="false">
      <c r="A1668" s="0" t="s">
        <v>37</v>
      </c>
      <c r="B1668" s="0" t="s">
        <v>38</v>
      </c>
      <c r="C1668" s="0" t="n">
        <v>159</v>
      </c>
      <c r="G1668" s="0" t="s">
        <v>39</v>
      </c>
      <c r="H1668" s="0" t="s">
        <v>40</v>
      </c>
      <c r="I1668" s="0" t="s">
        <v>41</v>
      </c>
      <c r="J1668" s="0" t="s">
        <v>42</v>
      </c>
      <c r="K1668" s="0" t="s">
        <v>43</v>
      </c>
      <c r="L1668" s="0" t="n">
        <v>21.280556</v>
      </c>
      <c r="M1668" s="0" t="n">
        <v>157.836667</v>
      </c>
      <c r="O1668" s="0" t="s">
        <v>44</v>
      </c>
      <c r="P1668" s="0" t="s">
        <v>45</v>
      </c>
      <c r="S1668" s="0" t="n">
        <v>13031959</v>
      </c>
      <c r="T1668" s="1" t="n">
        <v>32118</v>
      </c>
      <c r="V1668" s="0" t="s">
        <v>46</v>
      </c>
      <c r="W1668" s="0" t="s">
        <v>47</v>
      </c>
      <c r="Z1668" s="0" t="n">
        <v>950</v>
      </c>
      <c r="AA1668" s="0" t="n">
        <v>0</v>
      </c>
      <c r="AE1668" s="0" t="s">
        <v>46</v>
      </c>
      <c r="AF1668" s="0" t="s">
        <v>46</v>
      </c>
      <c r="AG1668" s="0" t="n">
        <v>31615</v>
      </c>
      <c r="AH1668" s="0" t="s">
        <v>66</v>
      </c>
      <c r="AI1668" s="2" t="n">
        <v>4</v>
      </c>
    </row>
    <row r="1669" customFormat="false" ht="12.75" hidden="false" customHeight="false" outlineLevel="0" collapsed="false">
      <c r="A1669" s="0" t="s">
        <v>37</v>
      </c>
      <c r="B1669" s="0" t="s">
        <v>38</v>
      </c>
      <c r="C1669" s="0" t="n">
        <v>159</v>
      </c>
      <c r="G1669" s="0" t="s">
        <v>39</v>
      </c>
      <c r="H1669" s="0" t="s">
        <v>40</v>
      </c>
      <c r="I1669" s="0" t="s">
        <v>41</v>
      </c>
      <c r="J1669" s="0" t="s">
        <v>42</v>
      </c>
      <c r="K1669" s="0" t="s">
        <v>43</v>
      </c>
      <c r="L1669" s="0" t="n">
        <v>21.280556</v>
      </c>
      <c r="M1669" s="0" t="n">
        <v>157.836667</v>
      </c>
      <c r="O1669" s="0" t="s">
        <v>44</v>
      </c>
      <c r="P1669" s="0" t="s">
        <v>45</v>
      </c>
      <c r="S1669" s="0" t="n">
        <v>13031960</v>
      </c>
      <c r="T1669" s="1" t="n">
        <v>32125</v>
      </c>
      <c r="V1669" s="0" t="s">
        <v>46</v>
      </c>
      <c r="W1669" s="0" t="s">
        <v>47</v>
      </c>
      <c r="Z1669" s="0" t="n">
        <v>930</v>
      </c>
      <c r="AA1669" s="0" t="n">
        <v>0</v>
      </c>
      <c r="AE1669" s="0" t="s">
        <v>46</v>
      </c>
      <c r="AF1669" s="0" t="s">
        <v>46</v>
      </c>
      <c r="AG1669" s="0" t="n">
        <v>31615</v>
      </c>
      <c r="AH1669" s="0" t="s">
        <v>66</v>
      </c>
      <c r="AI1669" s="2" t="n">
        <v>50</v>
      </c>
    </row>
    <row r="1670" customFormat="false" ht="12.75" hidden="false" customHeight="false" outlineLevel="0" collapsed="false">
      <c r="A1670" s="0" t="s">
        <v>37</v>
      </c>
      <c r="B1670" s="0" t="s">
        <v>38</v>
      </c>
      <c r="C1670" s="0" t="n">
        <v>159</v>
      </c>
      <c r="G1670" s="0" t="s">
        <v>39</v>
      </c>
      <c r="H1670" s="0" t="s">
        <v>40</v>
      </c>
      <c r="I1670" s="0" t="s">
        <v>41</v>
      </c>
      <c r="J1670" s="0" t="s">
        <v>42</v>
      </c>
      <c r="K1670" s="0" t="s">
        <v>43</v>
      </c>
      <c r="L1670" s="0" t="n">
        <v>21.280556</v>
      </c>
      <c r="M1670" s="0" t="n">
        <v>157.836667</v>
      </c>
      <c r="O1670" s="0" t="s">
        <v>44</v>
      </c>
      <c r="P1670" s="0" t="s">
        <v>45</v>
      </c>
      <c r="S1670" s="0" t="n">
        <v>13031961</v>
      </c>
      <c r="T1670" s="1" t="n">
        <v>32153</v>
      </c>
      <c r="V1670" s="0" t="s">
        <v>46</v>
      </c>
      <c r="W1670" s="0" t="s">
        <v>47</v>
      </c>
      <c r="Y1670" s="0" t="n">
        <v>0</v>
      </c>
      <c r="Z1670" s="0" t="n">
        <v>1025</v>
      </c>
      <c r="AA1670" s="0" t="n">
        <v>0</v>
      </c>
      <c r="AE1670" s="0" t="s">
        <v>46</v>
      </c>
      <c r="AF1670" s="0" t="s">
        <v>46</v>
      </c>
      <c r="AG1670" s="0" t="n">
        <v>31615</v>
      </c>
      <c r="AH1670" s="0" t="s">
        <v>66</v>
      </c>
      <c r="AI1670" s="2" t="n">
        <v>2</v>
      </c>
      <c r="AJ1670" s="0" t="s">
        <v>57</v>
      </c>
    </row>
    <row r="1671" customFormat="false" ht="12.75" hidden="false" customHeight="false" outlineLevel="0" collapsed="false">
      <c r="A1671" s="0" t="s">
        <v>37</v>
      </c>
      <c r="B1671" s="0" t="s">
        <v>38</v>
      </c>
      <c r="C1671" s="0" t="n">
        <v>159</v>
      </c>
      <c r="G1671" s="0" t="s">
        <v>39</v>
      </c>
      <c r="H1671" s="0" t="s">
        <v>40</v>
      </c>
      <c r="I1671" s="0" t="s">
        <v>41</v>
      </c>
      <c r="J1671" s="0" t="s">
        <v>42</v>
      </c>
      <c r="K1671" s="0" t="s">
        <v>43</v>
      </c>
      <c r="L1671" s="0" t="n">
        <v>21.280556</v>
      </c>
      <c r="M1671" s="0" t="n">
        <v>157.836667</v>
      </c>
      <c r="O1671" s="0" t="s">
        <v>44</v>
      </c>
      <c r="P1671" s="0" t="s">
        <v>45</v>
      </c>
      <c r="S1671" s="0" t="n">
        <v>13031962</v>
      </c>
      <c r="T1671" s="1" t="n">
        <v>32167</v>
      </c>
      <c r="V1671" s="0" t="s">
        <v>46</v>
      </c>
      <c r="W1671" s="0" t="s">
        <v>47</v>
      </c>
      <c r="Y1671" s="0" t="n">
        <v>0</v>
      </c>
      <c r="Z1671" s="0" t="n">
        <v>1015</v>
      </c>
      <c r="AA1671" s="0" t="n">
        <v>0</v>
      </c>
      <c r="AE1671" s="0" t="s">
        <v>46</v>
      </c>
      <c r="AF1671" s="0" t="s">
        <v>46</v>
      </c>
      <c r="AG1671" s="0" t="n">
        <v>31615</v>
      </c>
      <c r="AH1671" s="0" t="s">
        <v>66</v>
      </c>
      <c r="AI1671" s="2" t="n">
        <v>240</v>
      </c>
    </row>
    <row r="1672" customFormat="false" ht="12.75" hidden="false" customHeight="false" outlineLevel="0" collapsed="false">
      <c r="A1672" s="0" t="s">
        <v>37</v>
      </c>
      <c r="B1672" s="0" t="s">
        <v>38</v>
      </c>
      <c r="C1672" s="0" t="n">
        <v>159</v>
      </c>
      <c r="G1672" s="0" t="s">
        <v>39</v>
      </c>
      <c r="H1672" s="0" t="s">
        <v>40</v>
      </c>
      <c r="I1672" s="0" t="s">
        <v>41</v>
      </c>
      <c r="J1672" s="0" t="s">
        <v>42</v>
      </c>
      <c r="K1672" s="0" t="s">
        <v>43</v>
      </c>
      <c r="L1672" s="0" t="n">
        <v>21.280556</v>
      </c>
      <c r="M1672" s="0" t="n">
        <v>157.836667</v>
      </c>
      <c r="O1672" s="0" t="s">
        <v>44</v>
      </c>
      <c r="P1672" s="0" t="s">
        <v>45</v>
      </c>
      <c r="S1672" s="0" t="n">
        <v>13031963</v>
      </c>
      <c r="T1672" s="1" t="n">
        <v>32181</v>
      </c>
      <c r="V1672" s="0" t="s">
        <v>46</v>
      </c>
      <c r="W1672" s="0" t="s">
        <v>47</v>
      </c>
      <c r="Y1672" s="0" t="n">
        <v>0</v>
      </c>
      <c r="Z1672" s="0" t="n">
        <v>1005</v>
      </c>
      <c r="AA1672" s="0" t="n">
        <v>0</v>
      </c>
      <c r="AE1672" s="0" t="s">
        <v>46</v>
      </c>
      <c r="AF1672" s="0" t="s">
        <v>46</v>
      </c>
      <c r="AG1672" s="0" t="n">
        <v>31615</v>
      </c>
      <c r="AH1672" s="0" t="s">
        <v>66</v>
      </c>
      <c r="AI1672" s="2" t="n">
        <v>4</v>
      </c>
    </row>
    <row r="1673" customFormat="false" ht="12.75" hidden="false" customHeight="false" outlineLevel="0" collapsed="false">
      <c r="A1673" s="0" t="s">
        <v>37</v>
      </c>
      <c r="B1673" s="0" t="s">
        <v>38</v>
      </c>
      <c r="C1673" s="0" t="n">
        <v>159</v>
      </c>
      <c r="G1673" s="0" t="s">
        <v>39</v>
      </c>
      <c r="H1673" s="0" t="s">
        <v>40</v>
      </c>
      <c r="I1673" s="0" t="s">
        <v>41</v>
      </c>
      <c r="J1673" s="0" t="s">
        <v>42</v>
      </c>
      <c r="K1673" s="0" t="s">
        <v>43</v>
      </c>
      <c r="L1673" s="0" t="n">
        <v>21.280556</v>
      </c>
      <c r="M1673" s="0" t="n">
        <v>157.836667</v>
      </c>
      <c r="O1673" s="0" t="s">
        <v>44</v>
      </c>
      <c r="P1673" s="0" t="s">
        <v>45</v>
      </c>
      <c r="S1673" s="0" t="n">
        <v>13031964</v>
      </c>
      <c r="T1673" s="1" t="n">
        <v>32195</v>
      </c>
      <c r="V1673" s="0" t="s">
        <v>46</v>
      </c>
      <c r="W1673" s="0" t="s">
        <v>47</v>
      </c>
      <c r="Y1673" s="0" t="n">
        <v>0</v>
      </c>
      <c r="Z1673" s="0" t="n">
        <v>1015</v>
      </c>
      <c r="AA1673" s="0" t="n">
        <v>0</v>
      </c>
      <c r="AE1673" s="0" t="s">
        <v>46</v>
      </c>
      <c r="AF1673" s="0" t="s">
        <v>46</v>
      </c>
      <c r="AG1673" s="0" t="n">
        <v>31615</v>
      </c>
      <c r="AH1673" s="0" t="s">
        <v>66</v>
      </c>
      <c r="AI1673" s="2" t="n">
        <v>130</v>
      </c>
    </row>
    <row r="1674" customFormat="false" ht="12.75" hidden="false" customHeight="false" outlineLevel="0" collapsed="false">
      <c r="A1674" s="0" t="s">
        <v>37</v>
      </c>
      <c r="B1674" s="0" t="s">
        <v>38</v>
      </c>
      <c r="C1674" s="0" t="n">
        <v>159</v>
      </c>
      <c r="G1674" s="0" t="s">
        <v>39</v>
      </c>
      <c r="H1674" s="0" t="s">
        <v>40</v>
      </c>
      <c r="I1674" s="0" t="s">
        <v>41</v>
      </c>
      <c r="J1674" s="0" t="s">
        <v>42</v>
      </c>
      <c r="K1674" s="0" t="s">
        <v>43</v>
      </c>
      <c r="L1674" s="0" t="n">
        <v>21.280556</v>
      </c>
      <c r="M1674" s="0" t="n">
        <v>157.836667</v>
      </c>
      <c r="O1674" s="0" t="s">
        <v>44</v>
      </c>
      <c r="P1674" s="0" t="s">
        <v>45</v>
      </c>
      <c r="S1674" s="0" t="n">
        <v>13031965</v>
      </c>
      <c r="T1674" s="1" t="n">
        <v>32230</v>
      </c>
      <c r="V1674" s="0" t="s">
        <v>46</v>
      </c>
      <c r="W1674" s="0" t="s">
        <v>47</v>
      </c>
      <c r="Y1674" s="0" t="n">
        <v>0</v>
      </c>
      <c r="Z1674" s="0" t="n">
        <v>1045</v>
      </c>
      <c r="AA1674" s="0" t="n">
        <v>0</v>
      </c>
      <c r="AE1674" s="0" t="s">
        <v>46</v>
      </c>
      <c r="AF1674" s="0" t="s">
        <v>46</v>
      </c>
      <c r="AG1674" s="0" t="n">
        <v>31615</v>
      </c>
      <c r="AH1674" s="0" t="s">
        <v>66</v>
      </c>
      <c r="AI1674" s="2" t="n">
        <v>23</v>
      </c>
    </row>
    <row r="1675" customFormat="false" ht="12.75" hidden="false" customHeight="false" outlineLevel="0" collapsed="false">
      <c r="A1675" s="0" t="s">
        <v>37</v>
      </c>
      <c r="B1675" s="0" t="s">
        <v>38</v>
      </c>
      <c r="C1675" s="0" t="n">
        <v>159</v>
      </c>
      <c r="G1675" s="0" t="s">
        <v>39</v>
      </c>
      <c r="H1675" s="0" t="s">
        <v>40</v>
      </c>
      <c r="I1675" s="0" t="s">
        <v>41</v>
      </c>
      <c r="J1675" s="0" t="s">
        <v>42</v>
      </c>
      <c r="K1675" s="0" t="s">
        <v>43</v>
      </c>
      <c r="L1675" s="0" t="n">
        <v>21.280556</v>
      </c>
      <c r="M1675" s="0" t="n">
        <v>157.836667</v>
      </c>
      <c r="O1675" s="0" t="s">
        <v>44</v>
      </c>
      <c r="P1675" s="0" t="s">
        <v>45</v>
      </c>
      <c r="S1675" s="0" t="n">
        <v>13031966</v>
      </c>
      <c r="T1675" s="1" t="n">
        <v>32244</v>
      </c>
      <c r="V1675" s="0" t="s">
        <v>46</v>
      </c>
      <c r="W1675" s="0" t="s">
        <v>47</v>
      </c>
      <c r="Y1675" s="0" t="n">
        <v>0</v>
      </c>
      <c r="Z1675" s="0" t="n">
        <v>1050</v>
      </c>
      <c r="AA1675" s="0" t="n">
        <v>0</v>
      </c>
      <c r="AE1675" s="0" t="s">
        <v>46</v>
      </c>
      <c r="AF1675" s="0" t="s">
        <v>46</v>
      </c>
      <c r="AG1675" s="0" t="n">
        <v>31615</v>
      </c>
      <c r="AH1675" s="0" t="s">
        <v>66</v>
      </c>
      <c r="AI1675" s="2" t="n">
        <v>8</v>
      </c>
    </row>
    <row r="1676" customFormat="false" ht="12.75" hidden="false" customHeight="false" outlineLevel="0" collapsed="false">
      <c r="A1676" s="0" t="s">
        <v>37</v>
      </c>
      <c r="B1676" s="0" t="s">
        <v>38</v>
      </c>
      <c r="C1676" s="0" t="n">
        <v>159</v>
      </c>
      <c r="G1676" s="0" t="s">
        <v>39</v>
      </c>
      <c r="H1676" s="0" t="s">
        <v>40</v>
      </c>
      <c r="I1676" s="0" t="s">
        <v>41</v>
      </c>
      <c r="J1676" s="0" t="s">
        <v>42</v>
      </c>
      <c r="K1676" s="0" t="s">
        <v>43</v>
      </c>
      <c r="L1676" s="0" t="n">
        <v>21.280556</v>
      </c>
      <c r="M1676" s="0" t="n">
        <v>157.836667</v>
      </c>
      <c r="O1676" s="0" t="s">
        <v>44</v>
      </c>
      <c r="P1676" s="0" t="s">
        <v>45</v>
      </c>
      <c r="S1676" s="0" t="n">
        <v>13031967</v>
      </c>
      <c r="T1676" s="1" t="n">
        <v>32258</v>
      </c>
      <c r="V1676" s="0" t="s">
        <v>46</v>
      </c>
      <c r="W1676" s="0" t="s">
        <v>47</v>
      </c>
      <c r="Y1676" s="0" t="n">
        <v>0</v>
      </c>
      <c r="Z1676" s="0" t="n">
        <v>1015</v>
      </c>
      <c r="AA1676" s="0" t="n">
        <v>0</v>
      </c>
      <c r="AE1676" s="0" t="s">
        <v>46</v>
      </c>
      <c r="AF1676" s="0" t="s">
        <v>46</v>
      </c>
      <c r="AG1676" s="0" t="n">
        <v>31615</v>
      </c>
      <c r="AH1676" s="0" t="s">
        <v>66</v>
      </c>
      <c r="AI1676" s="2" t="n">
        <v>2</v>
      </c>
    </row>
    <row r="1677" customFormat="false" ht="12.75" hidden="false" customHeight="false" outlineLevel="0" collapsed="false">
      <c r="A1677" s="0" t="s">
        <v>37</v>
      </c>
      <c r="B1677" s="0" t="s">
        <v>38</v>
      </c>
      <c r="C1677" s="0" t="n">
        <v>159</v>
      </c>
      <c r="G1677" s="0" t="s">
        <v>39</v>
      </c>
      <c r="H1677" s="0" t="s">
        <v>40</v>
      </c>
      <c r="I1677" s="0" t="s">
        <v>41</v>
      </c>
      <c r="J1677" s="0" t="s">
        <v>42</v>
      </c>
      <c r="K1677" s="0" t="s">
        <v>43</v>
      </c>
      <c r="L1677" s="0" t="n">
        <v>21.280556</v>
      </c>
      <c r="M1677" s="0" t="n">
        <v>157.836667</v>
      </c>
      <c r="O1677" s="0" t="s">
        <v>44</v>
      </c>
      <c r="P1677" s="0" t="s">
        <v>45</v>
      </c>
      <c r="S1677" s="0" t="n">
        <v>13031968</v>
      </c>
      <c r="T1677" s="1" t="n">
        <v>32272</v>
      </c>
      <c r="V1677" s="0" t="s">
        <v>46</v>
      </c>
      <c r="W1677" s="0" t="s">
        <v>47</v>
      </c>
      <c r="Y1677" s="0" t="n">
        <v>0</v>
      </c>
      <c r="Z1677" s="0" t="n">
        <v>1020</v>
      </c>
      <c r="AA1677" s="0" t="n">
        <v>0</v>
      </c>
      <c r="AE1677" s="0" t="s">
        <v>46</v>
      </c>
      <c r="AF1677" s="0" t="s">
        <v>46</v>
      </c>
      <c r="AG1677" s="0" t="n">
        <v>31615</v>
      </c>
      <c r="AH1677" s="0" t="s">
        <v>66</v>
      </c>
      <c r="AI1677" s="2" t="n">
        <v>17</v>
      </c>
    </row>
    <row r="1678" customFormat="false" ht="12.75" hidden="false" customHeight="false" outlineLevel="0" collapsed="false">
      <c r="A1678" s="0" t="s">
        <v>37</v>
      </c>
      <c r="B1678" s="0" t="s">
        <v>38</v>
      </c>
      <c r="C1678" s="0" t="n">
        <v>159</v>
      </c>
      <c r="G1678" s="0" t="s">
        <v>39</v>
      </c>
      <c r="H1678" s="0" t="s">
        <v>40</v>
      </c>
      <c r="I1678" s="0" t="s">
        <v>41</v>
      </c>
      <c r="J1678" s="0" t="s">
        <v>42</v>
      </c>
      <c r="K1678" s="0" t="s">
        <v>43</v>
      </c>
      <c r="L1678" s="0" t="n">
        <v>21.280556</v>
      </c>
      <c r="M1678" s="0" t="n">
        <v>157.836667</v>
      </c>
      <c r="O1678" s="0" t="s">
        <v>44</v>
      </c>
      <c r="P1678" s="0" t="s">
        <v>45</v>
      </c>
      <c r="S1678" s="0" t="n">
        <v>13031969</v>
      </c>
      <c r="T1678" s="1" t="n">
        <v>32314</v>
      </c>
      <c r="V1678" s="0" t="s">
        <v>46</v>
      </c>
      <c r="W1678" s="0" t="s">
        <v>47</v>
      </c>
      <c r="Y1678" s="0" t="n">
        <v>0</v>
      </c>
      <c r="Z1678" s="0" t="n">
        <v>1105</v>
      </c>
      <c r="AA1678" s="0" t="n">
        <v>0</v>
      </c>
      <c r="AE1678" s="0" t="s">
        <v>46</v>
      </c>
      <c r="AF1678" s="0" t="s">
        <v>46</v>
      </c>
      <c r="AG1678" s="0" t="n">
        <v>31615</v>
      </c>
      <c r="AH1678" s="0" t="s">
        <v>66</v>
      </c>
      <c r="AI1678" s="2" t="n">
        <v>2</v>
      </c>
      <c r="AJ1678" s="0" t="s">
        <v>57</v>
      </c>
    </row>
    <row r="1679" customFormat="false" ht="12.75" hidden="false" customHeight="false" outlineLevel="0" collapsed="false">
      <c r="A1679" s="0" t="s">
        <v>37</v>
      </c>
      <c r="B1679" s="0" t="s">
        <v>38</v>
      </c>
      <c r="C1679" s="0" t="n">
        <v>159</v>
      </c>
      <c r="G1679" s="0" t="s">
        <v>39</v>
      </c>
      <c r="H1679" s="0" t="s">
        <v>40</v>
      </c>
      <c r="I1679" s="0" t="s">
        <v>41</v>
      </c>
      <c r="J1679" s="0" t="s">
        <v>42</v>
      </c>
      <c r="K1679" s="0" t="s">
        <v>43</v>
      </c>
      <c r="L1679" s="0" t="n">
        <v>21.280556</v>
      </c>
      <c r="M1679" s="0" t="n">
        <v>157.836667</v>
      </c>
      <c r="O1679" s="0" t="s">
        <v>44</v>
      </c>
      <c r="P1679" s="0" t="s">
        <v>45</v>
      </c>
      <c r="S1679" s="0" t="n">
        <v>13031970</v>
      </c>
      <c r="T1679" s="1" t="n">
        <v>32321</v>
      </c>
      <c r="V1679" s="0" t="s">
        <v>46</v>
      </c>
      <c r="W1679" s="0" t="s">
        <v>47</v>
      </c>
      <c r="Y1679" s="0" t="n">
        <v>0</v>
      </c>
      <c r="Z1679" s="0" t="n">
        <v>1100</v>
      </c>
      <c r="AA1679" s="0" t="n">
        <v>0</v>
      </c>
      <c r="AE1679" s="0" t="s">
        <v>46</v>
      </c>
      <c r="AF1679" s="0" t="s">
        <v>46</v>
      </c>
      <c r="AG1679" s="0" t="n">
        <v>31615</v>
      </c>
      <c r="AH1679" s="0" t="s">
        <v>66</v>
      </c>
      <c r="AI1679" s="2" t="n">
        <v>2</v>
      </c>
      <c r="AJ1679" s="0" t="s">
        <v>57</v>
      </c>
    </row>
    <row r="1680" customFormat="false" ht="12.75" hidden="false" customHeight="false" outlineLevel="0" collapsed="false">
      <c r="A1680" s="0" t="s">
        <v>37</v>
      </c>
      <c r="B1680" s="0" t="s">
        <v>38</v>
      </c>
      <c r="C1680" s="0" t="n">
        <v>159</v>
      </c>
      <c r="G1680" s="0" t="s">
        <v>39</v>
      </c>
      <c r="H1680" s="0" t="s">
        <v>40</v>
      </c>
      <c r="I1680" s="0" t="s">
        <v>41</v>
      </c>
      <c r="J1680" s="0" t="s">
        <v>42</v>
      </c>
      <c r="K1680" s="0" t="s">
        <v>43</v>
      </c>
      <c r="L1680" s="0" t="n">
        <v>21.280556</v>
      </c>
      <c r="M1680" s="0" t="n">
        <v>157.836667</v>
      </c>
      <c r="O1680" s="0" t="s">
        <v>44</v>
      </c>
      <c r="P1680" s="0" t="s">
        <v>45</v>
      </c>
      <c r="S1680" s="0" t="n">
        <v>13031971</v>
      </c>
      <c r="T1680" s="1" t="n">
        <v>32433</v>
      </c>
      <c r="V1680" s="0" t="s">
        <v>46</v>
      </c>
      <c r="W1680" s="0" t="s">
        <v>47</v>
      </c>
      <c r="Y1680" s="0" t="n">
        <v>0</v>
      </c>
      <c r="Z1680" s="0" t="n">
        <v>945</v>
      </c>
      <c r="AA1680" s="0" t="n">
        <v>0</v>
      </c>
      <c r="AE1680" s="0" t="s">
        <v>46</v>
      </c>
      <c r="AF1680" s="0" t="s">
        <v>46</v>
      </c>
      <c r="AG1680" s="0" t="n">
        <v>31615</v>
      </c>
      <c r="AH1680" s="0" t="s">
        <v>66</v>
      </c>
      <c r="AI1680" s="2" t="n">
        <v>8</v>
      </c>
    </row>
    <row r="1681" customFormat="false" ht="12.75" hidden="false" customHeight="false" outlineLevel="0" collapsed="false">
      <c r="A1681" s="0" t="s">
        <v>37</v>
      </c>
      <c r="B1681" s="0" t="s">
        <v>38</v>
      </c>
      <c r="C1681" s="0" t="n">
        <v>159</v>
      </c>
      <c r="G1681" s="0" t="s">
        <v>39</v>
      </c>
      <c r="H1681" s="0" t="s">
        <v>40</v>
      </c>
      <c r="I1681" s="0" t="s">
        <v>41</v>
      </c>
      <c r="J1681" s="0" t="s">
        <v>42</v>
      </c>
      <c r="K1681" s="0" t="s">
        <v>43</v>
      </c>
      <c r="L1681" s="0" t="n">
        <v>21.280556</v>
      </c>
      <c r="M1681" s="0" t="n">
        <v>157.836667</v>
      </c>
      <c r="O1681" s="0" t="s">
        <v>44</v>
      </c>
      <c r="P1681" s="0" t="s">
        <v>45</v>
      </c>
      <c r="S1681" s="0" t="n">
        <v>13031972</v>
      </c>
      <c r="T1681" s="1" t="n">
        <v>32440</v>
      </c>
      <c r="V1681" s="0" t="s">
        <v>46</v>
      </c>
      <c r="W1681" s="0" t="s">
        <v>47</v>
      </c>
      <c r="Y1681" s="0" t="n">
        <v>0</v>
      </c>
      <c r="Z1681" s="0" t="n">
        <v>920</v>
      </c>
      <c r="AA1681" s="0" t="n">
        <v>0</v>
      </c>
      <c r="AE1681" s="0" t="s">
        <v>46</v>
      </c>
      <c r="AF1681" s="0" t="s">
        <v>46</v>
      </c>
      <c r="AG1681" s="0" t="n">
        <v>31615</v>
      </c>
      <c r="AH1681" s="0" t="s">
        <v>66</v>
      </c>
      <c r="AI1681" s="2" t="n">
        <v>17</v>
      </c>
    </row>
    <row r="1682" customFormat="false" ht="12.75" hidden="false" customHeight="false" outlineLevel="0" collapsed="false">
      <c r="A1682" s="0" t="s">
        <v>37</v>
      </c>
      <c r="B1682" s="0" t="s">
        <v>38</v>
      </c>
      <c r="C1682" s="0" t="n">
        <v>159</v>
      </c>
      <c r="G1682" s="0" t="s">
        <v>39</v>
      </c>
      <c r="H1682" s="0" t="s">
        <v>40</v>
      </c>
      <c r="I1682" s="0" t="s">
        <v>41</v>
      </c>
      <c r="J1682" s="0" t="s">
        <v>42</v>
      </c>
      <c r="K1682" s="0" t="s">
        <v>43</v>
      </c>
      <c r="L1682" s="0" t="n">
        <v>21.280556</v>
      </c>
      <c r="M1682" s="0" t="n">
        <v>157.836667</v>
      </c>
      <c r="O1682" s="0" t="s">
        <v>44</v>
      </c>
      <c r="P1682" s="0" t="s">
        <v>45</v>
      </c>
      <c r="S1682" s="0" t="n">
        <v>13031973</v>
      </c>
      <c r="T1682" s="1" t="n">
        <v>32461</v>
      </c>
      <c r="V1682" s="0" t="s">
        <v>46</v>
      </c>
      <c r="W1682" s="0" t="s">
        <v>47</v>
      </c>
      <c r="Y1682" s="0" t="n">
        <v>0</v>
      </c>
      <c r="Z1682" s="0" t="n">
        <v>845</v>
      </c>
      <c r="AA1682" s="0" t="n">
        <v>0</v>
      </c>
      <c r="AE1682" s="0" t="s">
        <v>46</v>
      </c>
      <c r="AF1682" s="0" t="s">
        <v>46</v>
      </c>
      <c r="AG1682" s="0" t="n">
        <v>31615</v>
      </c>
      <c r="AH1682" s="0" t="s">
        <v>66</v>
      </c>
      <c r="AI1682" s="2" t="n">
        <v>2</v>
      </c>
    </row>
    <row r="1683" customFormat="false" ht="12.75" hidden="false" customHeight="false" outlineLevel="0" collapsed="false">
      <c r="A1683" s="0" t="s">
        <v>37</v>
      </c>
      <c r="B1683" s="0" t="s">
        <v>38</v>
      </c>
      <c r="C1683" s="0" t="n">
        <v>159</v>
      </c>
      <c r="G1683" s="0" t="s">
        <v>39</v>
      </c>
      <c r="H1683" s="0" t="s">
        <v>40</v>
      </c>
      <c r="I1683" s="0" t="s">
        <v>41</v>
      </c>
      <c r="J1683" s="0" t="s">
        <v>42</v>
      </c>
      <c r="K1683" s="0" t="s">
        <v>43</v>
      </c>
      <c r="L1683" s="0" t="n">
        <v>21.280556</v>
      </c>
      <c r="M1683" s="0" t="n">
        <v>157.836667</v>
      </c>
      <c r="O1683" s="0" t="s">
        <v>44</v>
      </c>
      <c r="P1683" s="0" t="s">
        <v>45</v>
      </c>
      <c r="S1683" s="0" t="n">
        <v>13031974</v>
      </c>
      <c r="T1683" s="1" t="n">
        <v>32475</v>
      </c>
      <c r="V1683" s="0" t="s">
        <v>46</v>
      </c>
      <c r="W1683" s="0" t="s">
        <v>47</v>
      </c>
      <c r="Y1683" s="0" t="n">
        <v>0</v>
      </c>
      <c r="Z1683" s="0" t="n">
        <v>900</v>
      </c>
      <c r="AA1683" s="0" t="n">
        <v>0</v>
      </c>
      <c r="AE1683" s="0" t="s">
        <v>46</v>
      </c>
      <c r="AF1683" s="0" t="s">
        <v>46</v>
      </c>
      <c r="AG1683" s="0" t="n">
        <v>31615</v>
      </c>
      <c r="AH1683" s="0" t="s">
        <v>66</v>
      </c>
      <c r="AI1683" s="2" t="n">
        <v>2</v>
      </c>
    </row>
    <row r="1684" customFormat="false" ht="12.75" hidden="false" customHeight="false" outlineLevel="0" collapsed="false">
      <c r="A1684" s="0" t="s">
        <v>37</v>
      </c>
      <c r="B1684" s="0" t="s">
        <v>38</v>
      </c>
      <c r="C1684" s="0" t="n">
        <v>159</v>
      </c>
      <c r="G1684" s="0" t="s">
        <v>39</v>
      </c>
      <c r="H1684" s="0" t="s">
        <v>40</v>
      </c>
      <c r="I1684" s="0" t="s">
        <v>41</v>
      </c>
      <c r="J1684" s="0" t="s">
        <v>42</v>
      </c>
      <c r="K1684" s="0" t="s">
        <v>43</v>
      </c>
      <c r="L1684" s="0" t="n">
        <v>21.280556</v>
      </c>
      <c r="M1684" s="0" t="n">
        <v>157.836667</v>
      </c>
      <c r="O1684" s="0" t="s">
        <v>44</v>
      </c>
      <c r="P1684" s="0" t="s">
        <v>45</v>
      </c>
      <c r="S1684" s="0" t="n">
        <v>13031975</v>
      </c>
      <c r="T1684" s="1" t="n">
        <v>32489</v>
      </c>
      <c r="V1684" s="0" t="s">
        <v>46</v>
      </c>
      <c r="W1684" s="0" t="s">
        <v>47</v>
      </c>
      <c r="Y1684" s="0" t="n">
        <v>0</v>
      </c>
      <c r="Z1684" s="0" t="n">
        <v>935</v>
      </c>
      <c r="AA1684" s="0" t="n">
        <v>0</v>
      </c>
      <c r="AE1684" s="0" t="s">
        <v>46</v>
      </c>
      <c r="AF1684" s="0" t="s">
        <v>46</v>
      </c>
      <c r="AG1684" s="0" t="n">
        <v>31615</v>
      </c>
      <c r="AH1684" s="0" t="s">
        <v>66</v>
      </c>
      <c r="AI1684" s="2" t="n">
        <v>4</v>
      </c>
    </row>
    <row r="1685" customFormat="false" ht="12.75" hidden="false" customHeight="false" outlineLevel="0" collapsed="false">
      <c r="A1685" s="0" t="s">
        <v>37</v>
      </c>
      <c r="B1685" s="0" t="s">
        <v>38</v>
      </c>
      <c r="C1685" s="0" t="n">
        <v>159</v>
      </c>
      <c r="G1685" s="0" t="s">
        <v>39</v>
      </c>
      <c r="H1685" s="0" t="s">
        <v>40</v>
      </c>
      <c r="I1685" s="0" t="s">
        <v>41</v>
      </c>
      <c r="J1685" s="0" t="s">
        <v>42</v>
      </c>
      <c r="K1685" s="0" t="s">
        <v>43</v>
      </c>
      <c r="L1685" s="0" t="n">
        <v>21.280556</v>
      </c>
      <c r="M1685" s="0" t="n">
        <v>157.836667</v>
      </c>
      <c r="O1685" s="0" t="s">
        <v>44</v>
      </c>
      <c r="P1685" s="0" t="s">
        <v>45</v>
      </c>
      <c r="S1685" s="0" t="n">
        <v>13031976</v>
      </c>
      <c r="T1685" s="1" t="n">
        <v>32496</v>
      </c>
      <c r="V1685" s="0" t="s">
        <v>46</v>
      </c>
      <c r="W1685" s="0" t="s">
        <v>47</v>
      </c>
      <c r="Y1685" s="0" t="n">
        <v>0</v>
      </c>
      <c r="Z1685" s="0" t="n">
        <v>850</v>
      </c>
      <c r="AA1685" s="0" t="n">
        <v>0</v>
      </c>
      <c r="AE1685" s="0" t="s">
        <v>46</v>
      </c>
      <c r="AF1685" s="0" t="s">
        <v>46</v>
      </c>
      <c r="AG1685" s="0" t="n">
        <v>31615</v>
      </c>
      <c r="AH1685" s="0" t="s">
        <v>66</v>
      </c>
      <c r="AI1685" s="2" t="n">
        <v>2</v>
      </c>
    </row>
    <row r="1686" customFormat="false" ht="12.75" hidden="false" customHeight="false" outlineLevel="0" collapsed="false">
      <c r="A1686" s="0" t="s">
        <v>37</v>
      </c>
      <c r="B1686" s="0" t="s">
        <v>38</v>
      </c>
      <c r="C1686" s="0" t="n">
        <v>159</v>
      </c>
      <c r="G1686" s="0" t="s">
        <v>39</v>
      </c>
      <c r="H1686" s="0" t="s">
        <v>40</v>
      </c>
      <c r="I1686" s="0" t="s">
        <v>41</v>
      </c>
      <c r="J1686" s="0" t="s">
        <v>42</v>
      </c>
      <c r="K1686" s="0" t="s">
        <v>43</v>
      </c>
      <c r="L1686" s="0" t="n">
        <v>21.280556</v>
      </c>
      <c r="M1686" s="0" t="n">
        <v>157.836667</v>
      </c>
      <c r="O1686" s="0" t="s">
        <v>44</v>
      </c>
      <c r="P1686" s="0" t="s">
        <v>45</v>
      </c>
      <c r="S1686" s="0" t="n">
        <v>13031977</v>
      </c>
      <c r="T1686" s="1" t="n">
        <v>32531</v>
      </c>
      <c r="V1686" s="0" t="s">
        <v>46</v>
      </c>
      <c r="W1686" s="0" t="s">
        <v>47</v>
      </c>
      <c r="Y1686" s="0" t="n">
        <v>0</v>
      </c>
      <c r="Z1686" s="0" t="n">
        <v>920</v>
      </c>
      <c r="AA1686" s="0" t="n">
        <v>0</v>
      </c>
      <c r="AE1686" s="0" t="s">
        <v>46</v>
      </c>
      <c r="AF1686" s="0" t="s">
        <v>46</v>
      </c>
      <c r="AG1686" s="0" t="n">
        <v>31615</v>
      </c>
      <c r="AH1686" s="0" t="s">
        <v>66</v>
      </c>
      <c r="AI1686" s="2" t="n">
        <v>2</v>
      </c>
      <c r="AJ1686" s="0" t="s">
        <v>57</v>
      </c>
    </row>
    <row r="1687" customFormat="false" ht="12.75" hidden="false" customHeight="false" outlineLevel="0" collapsed="false">
      <c r="A1687" s="0" t="s">
        <v>37</v>
      </c>
      <c r="B1687" s="0" t="s">
        <v>38</v>
      </c>
      <c r="C1687" s="0" t="n">
        <v>159</v>
      </c>
      <c r="G1687" s="0" t="s">
        <v>39</v>
      </c>
      <c r="H1687" s="0" t="s">
        <v>40</v>
      </c>
      <c r="I1687" s="0" t="s">
        <v>41</v>
      </c>
      <c r="J1687" s="0" t="s">
        <v>42</v>
      </c>
      <c r="K1687" s="0" t="s">
        <v>43</v>
      </c>
      <c r="L1687" s="0" t="n">
        <v>21.280556</v>
      </c>
      <c r="M1687" s="0" t="n">
        <v>157.836667</v>
      </c>
      <c r="O1687" s="0" t="s">
        <v>44</v>
      </c>
      <c r="P1687" s="0" t="s">
        <v>45</v>
      </c>
      <c r="S1687" s="0" t="n">
        <v>13031978</v>
      </c>
      <c r="T1687" s="1" t="n">
        <v>32538</v>
      </c>
      <c r="V1687" s="0" t="s">
        <v>46</v>
      </c>
      <c r="W1687" s="0" t="s">
        <v>47</v>
      </c>
      <c r="Y1687" s="0" t="n">
        <v>0</v>
      </c>
      <c r="Z1687" s="0" t="n">
        <v>1115</v>
      </c>
      <c r="AA1687" s="0" t="n">
        <v>0</v>
      </c>
      <c r="AE1687" s="0" t="s">
        <v>46</v>
      </c>
      <c r="AF1687" s="0" t="s">
        <v>46</v>
      </c>
      <c r="AG1687" s="0" t="n">
        <v>31615</v>
      </c>
      <c r="AH1687" s="0" t="s">
        <v>66</v>
      </c>
      <c r="AI1687" s="2" t="n">
        <v>2</v>
      </c>
    </row>
    <row r="1688" customFormat="false" ht="12.75" hidden="false" customHeight="false" outlineLevel="0" collapsed="false">
      <c r="A1688" s="0" t="s">
        <v>37</v>
      </c>
      <c r="B1688" s="0" t="s">
        <v>38</v>
      </c>
      <c r="C1688" s="0" t="n">
        <v>159</v>
      </c>
      <c r="G1688" s="0" t="s">
        <v>39</v>
      </c>
      <c r="H1688" s="0" t="s">
        <v>40</v>
      </c>
      <c r="I1688" s="0" t="s">
        <v>41</v>
      </c>
      <c r="J1688" s="0" t="s">
        <v>42</v>
      </c>
      <c r="K1688" s="0" t="s">
        <v>43</v>
      </c>
      <c r="L1688" s="0" t="n">
        <v>21.280556</v>
      </c>
      <c r="M1688" s="0" t="n">
        <v>157.836667</v>
      </c>
      <c r="O1688" s="0" t="s">
        <v>44</v>
      </c>
      <c r="P1688" s="0" t="s">
        <v>45</v>
      </c>
      <c r="S1688" s="0" t="n">
        <v>13031979</v>
      </c>
      <c r="T1688" s="1" t="n">
        <v>32552</v>
      </c>
      <c r="V1688" s="0" t="s">
        <v>46</v>
      </c>
      <c r="W1688" s="0" t="s">
        <v>47</v>
      </c>
      <c r="Y1688" s="0" t="n">
        <v>0</v>
      </c>
      <c r="Z1688" s="0" t="n">
        <v>845</v>
      </c>
      <c r="AA1688" s="0" t="n">
        <v>0</v>
      </c>
      <c r="AE1688" s="0" t="s">
        <v>46</v>
      </c>
      <c r="AF1688" s="0" t="s">
        <v>46</v>
      </c>
      <c r="AG1688" s="0" t="n">
        <v>31615</v>
      </c>
      <c r="AH1688" s="0" t="s">
        <v>66</v>
      </c>
      <c r="AI1688" s="2" t="n">
        <v>13</v>
      </c>
    </row>
    <row r="1689" customFormat="false" ht="12.75" hidden="false" customHeight="false" outlineLevel="0" collapsed="false">
      <c r="A1689" s="0" t="s">
        <v>37</v>
      </c>
      <c r="B1689" s="0" t="s">
        <v>38</v>
      </c>
      <c r="C1689" s="0" t="n">
        <v>159</v>
      </c>
      <c r="G1689" s="0" t="s">
        <v>39</v>
      </c>
      <c r="H1689" s="0" t="s">
        <v>40</v>
      </c>
      <c r="I1689" s="0" t="s">
        <v>41</v>
      </c>
      <c r="J1689" s="0" t="s">
        <v>42</v>
      </c>
      <c r="K1689" s="0" t="s">
        <v>43</v>
      </c>
      <c r="L1689" s="0" t="n">
        <v>21.280556</v>
      </c>
      <c r="M1689" s="0" t="n">
        <v>157.836667</v>
      </c>
      <c r="O1689" s="0" t="s">
        <v>44</v>
      </c>
      <c r="P1689" s="0" t="s">
        <v>45</v>
      </c>
      <c r="S1689" s="0" t="n">
        <v>13031980</v>
      </c>
      <c r="T1689" s="1" t="n">
        <v>32566</v>
      </c>
      <c r="V1689" s="0" t="s">
        <v>46</v>
      </c>
      <c r="W1689" s="0" t="s">
        <v>47</v>
      </c>
      <c r="Y1689" s="0" t="n">
        <v>0</v>
      </c>
      <c r="Z1689" s="0" t="n">
        <v>940</v>
      </c>
      <c r="AA1689" s="0" t="n">
        <v>0</v>
      </c>
      <c r="AE1689" s="0" t="s">
        <v>46</v>
      </c>
      <c r="AF1689" s="0" t="s">
        <v>46</v>
      </c>
      <c r="AG1689" s="0" t="n">
        <v>31615</v>
      </c>
      <c r="AH1689" s="0" t="s">
        <v>66</v>
      </c>
      <c r="AI1689" s="2" t="n">
        <v>2</v>
      </c>
      <c r="AJ1689" s="0" t="s">
        <v>57</v>
      </c>
    </row>
    <row r="1690" customFormat="false" ht="12.75" hidden="false" customHeight="false" outlineLevel="0" collapsed="false">
      <c r="A1690" s="0" t="s">
        <v>37</v>
      </c>
      <c r="B1690" s="0" t="s">
        <v>38</v>
      </c>
      <c r="C1690" s="0" t="n">
        <v>159</v>
      </c>
      <c r="G1690" s="0" t="s">
        <v>39</v>
      </c>
      <c r="H1690" s="0" t="s">
        <v>40</v>
      </c>
      <c r="I1690" s="0" t="s">
        <v>41</v>
      </c>
      <c r="J1690" s="0" t="s">
        <v>42</v>
      </c>
      <c r="K1690" s="0" t="s">
        <v>43</v>
      </c>
      <c r="L1690" s="0" t="n">
        <v>21.280556</v>
      </c>
      <c r="M1690" s="0" t="n">
        <v>157.836667</v>
      </c>
      <c r="O1690" s="0" t="s">
        <v>44</v>
      </c>
      <c r="P1690" s="0" t="s">
        <v>45</v>
      </c>
      <c r="S1690" s="0" t="n">
        <v>13031981</v>
      </c>
      <c r="T1690" s="1" t="n">
        <v>32573</v>
      </c>
      <c r="V1690" s="0" t="s">
        <v>46</v>
      </c>
      <c r="W1690" s="0" t="s">
        <v>47</v>
      </c>
      <c r="Y1690" s="0" t="n">
        <v>0</v>
      </c>
      <c r="Z1690" s="0" t="n">
        <v>1045</v>
      </c>
      <c r="AA1690" s="0" t="n">
        <v>0</v>
      </c>
      <c r="AE1690" s="0" t="s">
        <v>46</v>
      </c>
      <c r="AF1690" s="0" t="s">
        <v>46</v>
      </c>
      <c r="AG1690" s="0" t="n">
        <v>31615</v>
      </c>
      <c r="AH1690" s="0" t="s">
        <v>66</v>
      </c>
      <c r="AI1690" s="2" t="n">
        <v>2</v>
      </c>
      <c r="AJ1690" s="0" t="s">
        <v>57</v>
      </c>
    </row>
    <row r="1691" customFormat="false" ht="12.75" hidden="false" customHeight="false" outlineLevel="0" collapsed="false">
      <c r="A1691" s="0" t="s">
        <v>37</v>
      </c>
      <c r="B1691" s="0" t="s">
        <v>38</v>
      </c>
      <c r="C1691" s="0" t="n">
        <v>159</v>
      </c>
      <c r="G1691" s="0" t="s">
        <v>39</v>
      </c>
      <c r="H1691" s="0" t="s">
        <v>40</v>
      </c>
      <c r="I1691" s="0" t="s">
        <v>41</v>
      </c>
      <c r="J1691" s="0" t="s">
        <v>42</v>
      </c>
      <c r="K1691" s="0" t="s">
        <v>43</v>
      </c>
      <c r="L1691" s="0" t="n">
        <v>21.280556</v>
      </c>
      <c r="M1691" s="0" t="n">
        <v>157.836667</v>
      </c>
      <c r="O1691" s="0" t="s">
        <v>44</v>
      </c>
      <c r="P1691" s="0" t="s">
        <v>45</v>
      </c>
      <c r="S1691" s="0" t="n">
        <v>13031982</v>
      </c>
      <c r="T1691" s="1" t="n">
        <v>32608</v>
      </c>
      <c r="V1691" s="0" t="s">
        <v>46</v>
      </c>
      <c r="W1691" s="0" t="s">
        <v>47</v>
      </c>
      <c r="Y1691" s="0" t="n">
        <v>0</v>
      </c>
      <c r="Z1691" s="0" t="n">
        <v>900</v>
      </c>
      <c r="AA1691" s="0" t="n">
        <v>0</v>
      </c>
      <c r="AE1691" s="0" t="s">
        <v>46</v>
      </c>
      <c r="AF1691" s="0" t="s">
        <v>46</v>
      </c>
      <c r="AG1691" s="0" t="n">
        <v>31615</v>
      </c>
      <c r="AH1691" s="0" t="s">
        <v>66</v>
      </c>
      <c r="AI1691" s="2" t="n">
        <v>23</v>
      </c>
    </row>
    <row r="1692" customFormat="false" ht="12.75" hidden="false" customHeight="false" outlineLevel="0" collapsed="false">
      <c r="A1692" s="0" t="s">
        <v>37</v>
      </c>
      <c r="B1692" s="0" t="s">
        <v>38</v>
      </c>
      <c r="C1692" s="0" t="n">
        <v>159</v>
      </c>
      <c r="G1692" s="0" t="s">
        <v>39</v>
      </c>
      <c r="H1692" s="0" t="s">
        <v>40</v>
      </c>
      <c r="I1692" s="0" t="s">
        <v>41</v>
      </c>
      <c r="J1692" s="0" t="s">
        <v>42</v>
      </c>
      <c r="K1692" s="0" t="s">
        <v>43</v>
      </c>
      <c r="L1692" s="0" t="n">
        <v>21.280556</v>
      </c>
      <c r="M1692" s="0" t="n">
        <v>157.836667</v>
      </c>
      <c r="O1692" s="0" t="s">
        <v>44</v>
      </c>
      <c r="P1692" s="0" t="s">
        <v>45</v>
      </c>
      <c r="S1692" s="0" t="n">
        <v>13031983</v>
      </c>
      <c r="T1692" s="1" t="n">
        <v>32615</v>
      </c>
      <c r="V1692" s="0" t="s">
        <v>46</v>
      </c>
      <c r="W1692" s="0" t="s">
        <v>47</v>
      </c>
      <c r="Y1692" s="0" t="n">
        <v>0</v>
      </c>
      <c r="Z1692" s="0" t="n">
        <v>930</v>
      </c>
      <c r="AA1692" s="0" t="n">
        <v>0</v>
      </c>
      <c r="AE1692" s="0" t="s">
        <v>46</v>
      </c>
      <c r="AF1692" s="0" t="s">
        <v>46</v>
      </c>
      <c r="AG1692" s="0" t="n">
        <v>31615</v>
      </c>
      <c r="AH1692" s="0" t="s">
        <v>66</v>
      </c>
      <c r="AI1692" s="2" t="n">
        <v>4</v>
      </c>
    </row>
    <row r="1693" customFormat="false" ht="12.75" hidden="false" customHeight="false" outlineLevel="0" collapsed="false">
      <c r="A1693" s="0" t="s">
        <v>37</v>
      </c>
      <c r="B1693" s="0" t="s">
        <v>38</v>
      </c>
      <c r="C1693" s="0" t="n">
        <v>159</v>
      </c>
      <c r="G1693" s="0" t="s">
        <v>39</v>
      </c>
      <c r="H1693" s="0" t="s">
        <v>40</v>
      </c>
      <c r="I1693" s="0" t="s">
        <v>41</v>
      </c>
      <c r="J1693" s="0" t="s">
        <v>42</v>
      </c>
      <c r="K1693" s="0" t="s">
        <v>43</v>
      </c>
      <c r="L1693" s="0" t="n">
        <v>21.280556</v>
      </c>
      <c r="M1693" s="0" t="n">
        <v>157.836667</v>
      </c>
      <c r="O1693" s="0" t="s">
        <v>44</v>
      </c>
      <c r="P1693" s="0" t="s">
        <v>45</v>
      </c>
      <c r="S1693" s="0" t="n">
        <v>13031984</v>
      </c>
      <c r="T1693" s="1" t="n">
        <v>32650</v>
      </c>
      <c r="V1693" s="0" t="s">
        <v>46</v>
      </c>
      <c r="W1693" s="0" t="s">
        <v>47</v>
      </c>
      <c r="Y1693" s="0" t="n">
        <v>0</v>
      </c>
      <c r="Z1693" s="0" t="n">
        <v>940</v>
      </c>
      <c r="AA1693" s="0" t="n">
        <v>0</v>
      </c>
      <c r="AE1693" s="0" t="s">
        <v>46</v>
      </c>
      <c r="AF1693" s="0" t="s">
        <v>46</v>
      </c>
      <c r="AG1693" s="0" t="n">
        <v>31615</v>
      </c>
      <c r="AH1693" s="0" t="s">
        <v>66</v>
      </c>
      <c r="AI1693" s="2" t="n">
        <v>2</v>
      </c>
      <c r="AJ1693" s="0" t="s">
        <v>57</v>
      </c>
    </row>
    <row r="1694" customFormat="false" ht="12.75" hidden="false" customHeight="false" outlineLevel="0" collapsed="false">
      <c r="A1694" s="0" t="s">
        <v>37</v>
      </c>
      <c r="B1694" s="0" t="s">
        <v>38</v>
      </c>
      <c r="C1694" s="0" t="n">
        <v>159</v>
      </c>
      <c r="G1694" s="0" t="s">
        <v>39</v>
      </c>
      <c r="H1694" s="0" t="s">
        <v>40</v>
      </c>
      <c r="I1694" s="0" t="s">
        <v>41</v>
      </c>
      <c r="J1694" s="0" t="s">
        <v>42</v>
      </c>
      <c r="K1694" s="0" t="s">
        <v>43</v>
      </c>
      <c r="L1694" s="0" t="n">
        <v>21.280556</v>
      </c>
      <c r="M1694" s="0" t="n">
        <v>157.836667</v>
      </c>
      <c r="O1694" s="0" t="s">
        <v>44</v>
      </c>
      <c r="P1694" s="0" t="s">
        <v>45</v>
      </c>
      <c r="S1694" s="0" t="n">
        <v>13031985</v>
      </c>
      <c r="T1694" s="1" t="n">
        <v>32678</v>
      </c>
      <c r="V1694" s="0" t="s">
        <v>46</v>
      </c>
      <c r="W1694" s="0" t="s">
        <v>47</v>
      </c>
      <c r="Y1694" s="0" t="n">
        <v>0</v>
      </c>
      <c r="Z1694" s="0" t="n">
        <v>950</v>
      </c>
      <c r="AA1694" s="0" t="n">
        <v>0</v>
      </c>
      <c r="AE1694" s="0" t="s">
        <v>46</v>
      </c>
      <c r="AF1694" s="0" t="s">
        <v>46</v>
      </c>
      <c r="AG1694" s="0" t="n">
        <v>31615</v>
      </c>
      <c r="AH1694" s="0" t="s">
        <v>66</v>
      </c>
      <c r="AI1694" s="2" t="n">
        <v>2</v>
      </c>
      <c r="AJ1694" s="0" t="s">
        <v>57</v>
      </c>
    </row>
    <row r="1695" customFormat="false" ht="12.75" hidden="false" customHeight="false" outlineLevel="0" collapsed="false">
      <c r="A1695" s="0" t="s">
        <v>37</v>
      </c>
      <c r="B1695" s="0" t="s">
        <v>38</v>
      </c>
      <c r="C1695" s="0" t="n">
        <v>159</v>
      </c>
      <c r="G1695" s="0" t="s">
        <v>39</v>
      </c>
      <c r="H1695" s="0" t="s">
        <v>40</v>
      </c>
      <c r="I1695" s="0" t="s">
        <v>41</v>
      </c>
      <c r="J1695" s="0" t="s">
        <v>42</v>
      </c>
      <c r="K1695" s="0" t="s">
        <v>43</v>
      </c>
      <c r="L1695" s="0" t="n">
        <v>21.280556</v>
      </c>
      <c r="M1695" s="0" t="n">
        <v>157.836667</v>
      </c>
      <c r="O1695" s="0" t="s">
        <v>44</v>
      </c>
      <c r="P1695" s="0" t="s">
        <v>45</v>
      </c>
      <c r="S1695" s="0" t="n">
        <v>13031986</v>
      </c>
      <c r="T1695" s="1" t="n">
        <v>32685</v>
      </c>
      <c r="V1695" s="0" t="s">
        <v>46</v>
      </c>
      <c r="W1695" s="0" t="s">
        <v>47</v>
      </c>
      <c r="Y1695" s="0" t="n">
        <v>0</v>
      </c>
      <c r="Z1695" s="0" t="n">
        <v>910</v>
      </c>
      <c r="AA1695" s="0" t="n">
        <v>0</v>
      </c>
      <c r="AE1695" s="0" t="s">
        <v>46</v>
      </c>
      <c r="AF1695" s="0" t="s">
        <v>46</v>
      </c>
      <c r="AG1695" s="0" t="n">
        <v>31615</v>
      </c>
      <c r="AH1695" s="0" t="s">
        <v>66</v>
      </c>
      <c r="AI1695" s="2" t="n">
        <v>4</v>
      </c>
    </row>
    <row r="1696" customFormat="false" ht="12.75" hidden="false" customHeight="false" outlineLevel="0" collapsed="false">
      <c r="A1696" s="0" t="s">
        <v>37</v>
      </c>
      <c r="B1696" s="0" t="s">
        <v>38</v>
      </c>
      <c r="C1696" s="0" t="n">
        <v>159</v>
      </c>
      <c r="G1696" s="0" t="s">
        <v>39</v>
      </c>
      <c r="H1696" s="0" t="s">
        <v>40</v>
      </c>
      <c r="I1696" s="0" t="s">
        <v>41</v>
      </c>
      <c r="J1696" s="0" t="s">
        <v>42</v>
      </c>
      <c r="K1696" s="0" t="s">
        <v>43</v>
      </c>
      <c r="L1696" s="0" t="n">
        <v>21.280556</v>
      </c>
      <c r="M1696" s="0" t="n">
        <v>157.836667</v>
      </c>
      <c r="O1696" s="0" t="s">
        <v>44</v>
      </c>
      <c r="P1696" s="0" t="s">
        <v>45</v>
      </c>
      <c r="S1696" s="0" t="n">
        <v>13031987</v>
      </c>
      <c r="T1696" s="1" t="n">
        <v>32706</v>
      </c>
      <c r="V1696" s="0" t="s">
        <v>46</v>
      </c>
      <c r="W1696" s="0" t="s">
        <v>47</v>
      </c>
      <c r="Y1696" s="0" t="n">
        <v>0</v>
      </c>
      <c r="Z1696" s="0" t="n">
        <v>905</v>
      </c>
      <c r="AA1696" s="0" t="n">
        <v>0</v>
      </c>
      <c r="AE1696" s="0" t="s">
        <v>46</v>
      </c>
      <c r="AF1696" s="0" t="s">
        <v>46</v>
      </c>
      <c r="AG1696" s="0" t="n">
        <v>31615</v>
      </c>
      <c r="AH1696" s="0" t="s">
        <v>66</v>
      </c>
      <c r="AI1696" s="2" t="n">
        <v>80</v>
      </c>
    </row>
    <row r="1697" customFormat="false" ht="12.75" hidden="false" customHeight="false" outlineLevel="0" collapsed="false">
      <c r="A1697" s="0" t="s">
        <v>37</v>
      </c>
      <c r="B1697" s="0" t="s">
        <v>38</v>
      </c>
      <c r="C1697" s="0" t="n">
        <v>159</v>
      </c>
      <c r="G1697" s="0" t="s">
        <v>39</v>
      </c>
      <c r="H1697" s="0" t="s">
        <v>40</v>
      </c>
      <c r="I1697" s="0" t="s">
        <v>41</v>
      </c>
      <c r="J1697" s="0" t="s">
        <v>42</v>
      </c>
      <c r="K1697" s="0" t="s">
        <v>43</v>
      </c>
      <c r="L1697" s="0" t="n">
        <v>21.280556</v>
      </c>
      <c r="M1697" s="0" t="n">
        <v>157.836667</v>
      </c>
      <c r="O1697" s="0" t="s">
        <v>44</v>
      </c>
      <c r="P1697" s="0" t="s">
        <v>45</v>
      </c>
      <c r="S1697" s="0" t="n">
        <v>13031988</v>
      </c>
      <c r="T1697" s="1" t="n">
        <v>32720</v>
      </c>
      <c r="V1697" s="0" t="s">
        <v>46</v>
      </c>
      <c r="W1697" s="0" t="s">
        <v>47</v>
      </c>
      <c r="Y1697" s="0" t="n">
        <v>0</v>
      </c>
      <c r="Z1697" s="0" t="n">
        <v>845</v>
      </c>
      <c r="AA1697" s="0" t="n">
        <v>0</v>
      </c>
      <c r="AE1697" s="0" t="s">
        <v>46</v>
      </c>
      <c r="AF1697" s="0" t="s">
        <v>46</v>
      </c>
      <c r="AG1697" s="0" t="n">
        <v>31615</v>
      </c>
      <c r="AH1697" s="0" t="s">
        <v>66</v>
      </c>
      <c r="AI1697" s="2" t="n">
        <v>500</v>
      </c>
    </row>
    <row r="1698" customFormat="false" ht="12.75" hidden="false" customHeight="false" outlineLevel="0" collapsed="false">
      <c r="A1698" s="0" t="s">
        <v>37</v>
      </c>
      <c r="B1698" s="0" t="s">
        <v>38</v>
      </c>
      <c r="C1698" s="0" t="n">
        <v>159</v>
      </c>
      <c r="G1698" s="0" t="s">
        <v>39</v>
      </c>
      <c r="H1698" s="0" t="s">
        <v>40</v>
      </c>
      <c r="I1698" s="0" t="s">
        <v>41</v>
      </c>
      <c r="J1698" s="0" t="s">
        <v>42</v>
      </c>
      <c r="K1698" s="0" t="s">
        <v>43</v>
      </c>
      <c r="L1698" s="0" t="n">
        <v>21.280556</v>
      </c>
      <c r="M1698" s="0" t="n">
        <v>157.836667</v>
      </c>
      <c r="O1698" s="0" t="s">
        <v>44</v>
      </c>
      <c r="P1698" s="0" t="s">
        <v>45</v>
      </c>
      <c r="S1698" s="0" t="n">
        <v>13031989</v>
      </c>
      <c r="T1698" s="1" t="n">
        <v>32748</v>
      </c>
      <c r="V1698" s="0" t="s">
        <v>46</v>
      </c>
      <c r="W1698" s="0" t="s">
        <v>47</v>
      </c>
      <c r="Y1698" s="0" t="n">
        <v>0</v>
      </c>
      <c r="Z1698" s="0" t="n">
        <v>840</v>
      </c>
      <c r="AA1698" s="0" t="n">
        <v>0</v>
      </c>
      <c r="AE1698" s="0" t="s">
        <v>46</v>
      </c>
      <c r="AF1698" s="0" t="s">
        <v>46</v>
      </c>
      <c r="AG1698" s="0" t="n">
        <v>31615</v>
      </c>
      <c r="AH1698" s="0" t="s">
        <v>66</v>
      </c>
      <c r="AI1698" s="2" t="n">
        <v>11</v>
      </c>
    </row>
    <row r="1699" customFormat="false" ht="12.75" hidden="false" customHeight="false" outlineLevel="0" collapsed="false">
      <c r="A1699" s="0" t="s">
        <v>37</v>
      </c>
      <c r="B1699" s="0" t="s">
        <v>38</v>
      </c>
      <c r="C1699" s="0" t="n">
        <v>159</v>
      </c>
      <c r="G1699" s="0" t="s">
        <v>39</v>
      </c>
      <c r="H1699" s="0" t="s">
        <v>40</v>
      </c>
      <c r="I1699" s="0" t="s">
        <v>41</v>
      </c>
      <c r="J1699" s="0" t="s">
        <v>42</v>
      </c>
      <c r="K1699" s="0" t="s">
        <v>43</v>
      </c>
      <c r="L1699" s="0" t="n">
        <v>21.280556</v>
      </c>
      <c r="M1699" s="0" t="n">
        <v>157.836667</v>
      </c>
      <c r="O1699" s="0" t="s">
        <v>44</v>
      </c>
      <c r="P1699" s="0" t="s">
        <v>45</v>
      </c>
      <c r="S1699" s="0" t="n">
        <v>13031990</v>
      </c>
      <c r="T1699" s="1" t="n">
        <v>32770</v>
      </c>
      <c r="V1699" s="0" t="s">
        <v>46</v>
      </c>
      <c r="W1699" s="0" t="s">
        <v>47</v>
      </c>
      <c r="Y1699" s="0" t="n">
        <v>0</v>
      </c>
      <c r="Z1699" s="0" t="n">
        <v>910</v>
      </c>
      <c r="AA1699" s="0" t="n">
        <v>0</v>
      </c>
      <c r="AE1699" s="0" t="s">
        <v>46</v>
      </c>
      <c r="AF1699" s="0" t="s">
        <v>46</v>
      </c>
      <c r="AG1699" s="0" t="n">
        <v>31615</v>
      </c>
      <c r="AH1699" s="0" t="s">
        <v>66</v>
      </c>
      <c r="AI1699" s="2" t="n">
        <v>2</v>
      </c>
      <c r="AJ1699" s="0" t="s">
        <v>57</v>
      </c>
    </row>
    <row r="1700" customFormat="false" ht="12.75" hidden="false" customHeight="false" outlineLevel="0" collapsed="false">
      <c r="A1700" s="0" t="s">
        <v>37</v>
      </c>
      <c r="B1700" s="0" t="s">
        <v>38</v>
      </c>
      <c r="C1700" s="0" t="n">
        <v>159</v>
      </c>
      <c r="G1700" s="0" t="s">
        <v>39</v>
      </c>
      <c r="H1700" s="0" t="s">
        <v>40</v>
      </c>
      <c r="I1700" s="0" t="s">
        <v>41</v>
      </c>
      <c r="J1700" s="0" t="s">
        <v>42</v>
      </c>
      <c r="K1700" s="0" t="s">
        <v>43</v>
      </c>
      <c r="L1700" s="0" t="n">
        <v>21.280556</v>
      </c>
      <c r="M1700" s="0" t="n">
        <v>157.836667</v>
      </c>
      <c r="O1700" s="0" t="s">
        <v>44</v>
      </c>
      <c r="P1700" s="0" t="s">
        <v>45</v>
      </c>
      <c r="S1700" s="0" t="n">
        <v>13031991</v>
      </c>
      <c r="T1700" s="1" t="n">
        <v>32776</v>
      </c>
      <c r="V1700" s="0" t="s">
        <v>46</v>
      </c>
      <c r="W1700" s="0" t="s">
        <v>47</v>
      </c>
      <c r="Y1700" s="0" t="n">
        <v>0</v>
      </c>
      <c r="Z1700" s="0" t="n">
        <v>855</v>
      </c>
      <c r="AA1700" s="0" t="n">
        <v>0</v>
      </c>
      <c r="AE1700" s="0" t="s">
        <v>46</v>
      </c>
      <c r="AF1700" s="0" t="s">
        <v>46</v>
      </c>
      <c r="AG1700" s="0" t="n">
        <v>31615</v>
      </c>
      <c r="AH1700" s="0" t="s">
        <v>66</v>
      </c>
      <c r="AI1700" s="2" t="n">
        <v>2</v>
      </c>
      <c r="AJ1700" s="0" t="s">
        <v>57</v>
      </c>
    </row>
    <row r="1701" customFormat="false" ht="12.75" hidden="false" customHeight="false" outlineLevel="0" collapsed="false">
      <c r="A1701" s="0" t="s">
        <v>37</v>
      </c>
      <c r="B1701" s="0" t="s">
        <v>38</v>
      </c>
      <c r="C1701" s="0" t="n">
        <v>159</v>
      </c>
      <c r="G1701" s="0" t="s">
        <v>39</v>
      </c>
      <c r="H1701" s="0" t="s">
        <v>40</v>
      </c>
      <c r="I1701" s="0" t="s">
        <v>41</v>
      </c>
      <c r="J1701" s="0" t="s">
        <v>42</v>
      </c>
      <c r="K1701" s="0" t="s">
        <v>43</v>
      </c>
      <c r="L1701" s="0" t="n">
        <v>21.280556</v>
      </c>
      <c r="M1701" s="0" t="n">
        <v>157.836667</v>
      </c>
      <c r="O1701" s="0" t="s">
        <v>44</v>
      </c>
      <c r="P1701" s="0" t="s">
        <v>45</v>
      </c>
      <c r="S1701" s="0" t="n">
        <v>13031992</v>
      </c>
      <c r="T1701" s="1" t="n">
        <v>32783</v>
      </c>
      <c r="V1701" s="0" t="s">
        <v>46</v>
      </c>
      <c r="W1701" s="0" t="s">
        <v>47</v>
      </c>
      <c r="Y1701" s="0" t="n">
        <v>0</v>
      </c>
      <c r="Z1701" s="0" t="n">
        <v>945</v>
      </c>
      <c r="AA1701" s="0" t="n">
        <v>0</v>
      </c>
      <c r="AE1701" s="0" t="s">
        <v>46</v>
      </c>
      <c r="AF1701" s="0" t="s">
        <v>46</v>
      </c>
      <c r="AG1701" s="0" t="n">
        <v>31615</v>
      </c>
      <c r="AH1701" s="0" t="s">
        <v>66</v>
      </c>
      <c r="AI1701" s="2" t="n">
        <v>23</v>
      </c>
    </row>
    <row r="1702" customFormat="false" ht="12.75" hidden="false" customHeight="false" outlineLevel="0" collapsed="false">
      <c r="A1702" s="0" t="s">
        <v>37</v>
      </c>
      <c r="B1702" s="0" t="s">
        <v>38</v>
      </c>
      <c r="C1702" s="0" t="n">
        <v>159</v>
      </c>
      <c r="G1702" s="0" t="s">
        <v>39</v>
      </c>
      <c r="H1702" s="0" t="s">
        <v>40</v>
      </c>
      <c r="I1702" s="0" t="s">
        <v>41</v>
      </c>
      <c r="J1702" s="0" t="s">
        <v>42</v>
      </c>
      <c r="K1702" s="0" t="s">
        <v>43</v>
      </c>
      <c r="L1702" s="0" t="n">
        <v>21.280556</v>
      </c>
      <c r="M1702" s="0" t="n">
        <v>157.836667</v>
      </c>
      <c r="O1702" s="0" t="s">
        <v>44</v>
      </c>
      <c r="P1702" s="0" t="s">
        <v>45</v>
      </c>
      <c r="S1702" s="0" t="n">
        <v>13031993</v>
      </c>
      <c r="T1702" s="1" t="n">
        <v>32790</v>
      </c>
      <c r="V1702" s="0" t="s">
        <v>46</v>
      </c>
      <c r="W1702" s="0" t="s">
        <v>47</v>
      </c>
      <c r="Y1702" s="0" t="n">
        <v>0</v>
      </c>
      <c r="Z1702" s="0" t="n">
        <v>701</v>
      </c>
      <c r="AA1702" s="0" t="n">
        <v>0</v>
      </c>
      <c r="AE1702" s="0" t="s">
        <v>46</v>
      </c>
      <c r="AF1702" s="0" t="s">
        <v>46</v>
      </c>
      <c r="AG1702" s="0" t="n">
        <v>31615</v>
      </c>
      <c r="AH1702" s="0" t="s">
        <v>66</v>
      </c>
      <c r="AI1702" s="2" t="n">
        <v>240</v>
      </c>
    </row>
    <row r="1703" customFormat="false" ht="12.75" hidden="false" customHeight="false" outlineLevel="0" collapsed="false">
      <c r="A1703" s="0" t="s">
        <v>37</v>
      </c>
      <c r="B1703" s="0" t="s">
        <v>38</v>
      </c>
      <c r="C1703" s="0" t="n">
        <v>159</v>
      </c>
      <c r="G1703" s="0" t="s">
        <v>39</v>
      </c>
      <c r="H1703" s="0" t="s">
        <v>40</v>
      </c>
      <c r="I1703" s="0" t="s">
        <v>41</v>
      </c>
      <c r="J1703" s="0" t="s">
        <v>42</v>
      </c>
      <c r="K1703" s="0" t="s">
        <v>43</v>
      </c>
      <c r="L1703" s="0" t="n">
        <v>21.280556</v>
      </c>
      <c r="M1703" s="0" t="n">
        <v>157.836667</v>
      </c>
      <c r="O1703" s="0" t="s">
        <v>44</v>
      </c>
      <c r="P1703" s="0" t="s">
        <v>45</v>
      </c>
      <c r="S1703" s="0" t="n">
        <v>13031994</v>
      </c>
      <c r="T1703" s="1" t="n">
        <v>32797</v>
      </c>
      <c r="V1703" s="0" t="s">
        <v>46</v>
      </c>
      <c r="W1703" s="0" t="s">
        <v>47</v>
      </c>
      <c r="Y1703" s="0" t="n">
        <v>0</v>
      </c>
      <c r="Z1703" s="0" t="n">
        <v>900</v>
      </c>
      <c r="AA1703" s="0" t="n">
        <v>0</v>
      </c>
      <c r="AE1703" s="0" t="s">
        <v>46</v>
      </c>
      <c r="AF1703" s="0" t="s">
        <v>46</v>
      </c>
      <c r="AG1703" s="0" t="n">
        <v>31615</v>
      </c>
      <c r="AH1703" s="0" t="s">
        <v>66</v>
      </c>
      <c r="AI1703" s="2" t="n">
        <v>13</v>
      </c>
    </row>
    <row r="1704" customFormat="false" ht="12.75" hidden="false" customHeight="false" outlineLevel="0" collapsed="false">
      <c r="A1704" s="0" t="s">
        <v>37</v>
      </c>
      <c r="B1704" s="0" t="s">
        <v>38</v>
      </c>
      <c r="C1704" s="0" t="n">
        <v>159</v>
      </c>
      <c r="G1704" s="0" t="s">
        <v>39</v>
      </c>
      <c r="H1704" s="0" t="s">
        <v>40</v>
      </c>
      <c r="I1704" s="0" t="s">
        <v>41</v>
      </c>
      <c r="J1704" s="0" t="s">
        <v>42</v>
      </c>
      <c r="K1704" s="0" t="s">
        <v>43</v>
      </c>
      <c r="L1704" s="0" t="n">
        <v>21.280556</v>
      </c>
      <c r="M1704" s="0" t="n">
        <v>157.836667</v>
      </c>
      <c r="O1704" s="0" t="s">
        <v>44</v>
      </c>
      <c r="P1704" s="0" t="s">
        <v>45</v>
      </c>
      <c r="S1704" s="0" t="n">
        <v>13031995</v>
      </c>
      <c r="T1704" s="1" t="n">
        <v>32804</v>
      </c>
      <c r="V1704" s="0" t="s">
        <v>46</v>
      </c>
      <c r="W1704" s="0" t="s">
        <v>47</v>
      </c>
      <c r="Y1704" s="0" t="n">
        <v>0</v>
      </c>
      <c r="Z1704" s="0" t="n">
        <v>710</v>
      </c>
      <c r="AA1704" s="0" t="n">
        <v>0</v>
      </c>
      <c r="AE1704" s="0" t="s">
        <v>46</v>
      </c>
      <c r="AF1704" s="0" t="s">
        <v>46</v>
      </c>
      <c r="AG1704" s="0" t="n">
        <v>31615</v>
      </c>
      <c r="AH1704" s="0" t="s">
        <v>66</v>
      </c>
      <c r="AI1704" s="2" t="n">
        <v>13</v>
      </c>
    </row>
    <row r="1705" customFormat="false" ht="12.75" hidden="false" customHeight="false" outlineLevel="0" collapsed="false">
      <c r="A1705" s="0" t="s">
        <v>37</v>
      </c>
      <c r="B1705" s="0" t="s">
        <v>38</v>
      </c>
      <c r="C1705" s="0" t="n">
        <v>159</v>
      </c>
      <c r="G1705" s="0" t="s">
        <v>39</v>
      </c>
      <c r="H1705" s="0" t="s">
        <v>40</v>
      </c>
      <c r="I1705" s="0" t="s">
        <v>41</v>
      </c>
      <c r="J1705" s="0" t="s">
        <v>42</v>
      </c>
      <c r="K1705" s="0" t="s">
        <v>43</v>
      </c>
      <c r="L1705" s="0" t="n">
        <v>21.280556</v>
      </c>
      <c r="M1705" s="0" t="n">
        <v>157.836667</v>
      </c>
      <c r="O1705" s="0" t="s">
        <v>44</v>
      </c>
      <c r="P1705" s="0" t="s">
        <v>45</v>
      </c>
      <c r="S1705" s="0" t="n">
        <v>13031996</v>
      </c>
      <c r="T1705" s="1" t="n">
        <v>32811</v>
      </c>
      <c r="V1705" s="0" t="s">
        <v>46</v>
      </c>
      <c r="W1705" s="0" t="s">
        <v>47</v>
      </c>
      <c r="Y1705" s="0" t="n">
        <v>0</v>
      </c>
      <c r="Z1705" s="0" t="n">
        <v>734</v>
      </c>
      <c r="AA1705" s="0" t="n">
        <v>0</v>
      </c>
      <c r="AE1705" s="0" t="s">
        <v>46</v>
      </c>
      <c r="AF1705" s="0" t="s">
        <v>46</v>
      </c>
      <c r="AG1705" s="0" t="n">
        <v>31615</v>
      </c>
      <c r="AH1705" s="0" t="s">
        <v>66</v>
      </c>
      <c r="AI1705" s="2" t="n">
        <v>11</v>
      </c>
    </row>
    <row r="1706" customFormat="false" ht="12.75" hidden="false" customHeight="false" outlineLevel="0" collapsed="false">
      <c r="A1706" s="0" t="s">
        <v>37</v>
      </c>
      <c r="B1706" s="0" t="s">
        <v>38</v>
      </c>
      <c r="C1706" s="0" t="n">
        <v>159</v>
      </c>
      <c r="G1706" s="0" t="s">
        <v>39</v>
      </c>
      <c r="H1706" s="0" t="s">
        <v>40</v>
      </c>
      <c r="I1706" s="0" t="s">
        <v>41</v>
      </c>
      <c r="J1706" s="0" t="s">
        <v>42</v>
      </c>
      <c r="K1706" s="0" t="s">
        <v>43</v>
      </c>
      <c r="L1706" s="0" t="n">
        <v>21.280556</v>
      </c>
      <c r="M1706" s="0" t="n">
        <v>157.836667</v>
      </c>
      <c r="O1706" s="0" t="s">
        <v>44</v>
      </c>
      <c r="P1706" s="0" t="s">
        <v>45</v>
      </c>
      <c r="S1706" s="0" t="n">
        <v>13031997</v>
      </c>
      <c r="T1706" s="1" t="n">
        <v>32819</v>
      </c>
      <c r="V1706" s="0" t="s">
        <v>46</v>
      </c>
      <c r="W1706" s="0" t="s">
        <v>47</v>
      </c>
      <c r="Y1706" s="0" t="n">
        <v>0</v>
      </c>
      <c r="Z1706" s="0" t="n">
        <v>700</v>
      </c>
      <c r="AA1706" s="0" t="n">
        <v>0</v>
      </c>
      <c r="AE1706" s="0" t="s">
        <v>46</v>
      </c>
      <c r="AF1706" s="0" t="s">
        <v>46</v>
      </c>
      <c r="AG1706" s="0" t="n">
        <v>31615</v>
      </c>
      <c r="AH1706" s="0" t="s">
        <v>66</v>
      </c>
      <c r="AI1706" s="2" t="n">
        <v>2</v>
      </c>
    </row>
    <row r="1707" customFormat="false" ht="12.75" hidden="false" customHeight="false" outlineLevel="0" collapsed="false">
      <c r="A1707" s="0" t="s">
        <v>37</v>
      </c>
      <c r="B1707" s="0" t="s">
        <v>38</v>
      </c>
      <c r="C1707" s="0" t="n">
        <v>159</v>
      </c>
      <c r="G1707" s="0" t="s">
        <v>39</v>
      </c>
      <c r="H1707" s="0" t="s">
        <v>40</v>
      </c>
      <c r="I1707" s="0" t="s">
        <v>41</v>
      </c>
      <c r="J1707" s="0" t="s">
        <v>42</v>
      </c>
      <c r="K1707" s="0" t="s">
        <v>43</v>
      </c>
      <c r="L1707" s="0" t="n">
        <v>21.280556</v>
      </c>
      <c r="M1707" s="0" t="n">
        <v>157.836667</v>
      </c>
      <c r="O1707" s="0" t="s">
        <v>44</v>
      </c>
      <c r="P1707" s="0" t="s">
        <v>45</v>
      </c>
      <c r="S1707" s="0" t="n">
        <v>13031998</v>
      </c>
      <c r="T1707" s="1" t="n">
        <v>32826</v>
      </c>
      <c r="V1707" s="0" t="s">
        <v>46</v>
      </c>
      <c r="W1707" s="0" t="s">
        <v>47</v>
      </c>
      <c r="Y1707" s="0" t="n">
        <v>0</v>
      </c>
      <c r="Z1707" s="0" t="n">
        <v>930</v>
      </c>
      <c r="AA1707" s="0" t="n">
        <v>0</v>
      </c>
      <c r="AE1707" s="0" t="s">
        <v>46</v>
      </c>
      <c r="AF1707" s="0" t="s">
        <v>46</v>
      </c>
      <c r="AG1707" s="0" t="n">
        <v>31615</v>
      </c>
      <c r="AH1707" s="0" t="s">
        <v>66</v>
      </c>
      <c r="AI1707" s="2" t="n">
        <v>240</v>
      </c>
    </row>
    <row r="1708" customFormat="false" ht="12.75" hidden="false" customHeight="false" outlineLevel="0" collapsed="false">
      <c r="A1708" s="0" t="s">
        <v>37</v>
      </c>
      <c r="B1708" s="0" t="s">
        <v>38</v>
      </c>
      <c r="C1708" s="0" t="n">
        <v>159</v>
      </c>
      <c r="G1708" s="0" t="s">
        <v>39</v>
      </c>
      <c r="H1708" s="0" t="s">
        <v>40</v>
      </c>
      <c r="I1708" s="0" t="s">
        <v>41</v>
      </c>
      <c r="J1708" s="0" t="s">
        <v>42</v>
      </c>
      <c r="K1708" s="0" t="s">
        <v>43</v>
      </c>
      <c r="L1708" s="0" t="n">
        <v>21.280556</v>
      </c>
      <c r="M1708" s="0" t="n">
        <v>157.836667</v>
      </c>
      <c r="O1708" s="0" t="s">
        <v>44</v>
      </c>
      <c r="P1708" s="0" t="s">
        <v>45</v>
      </c>
      <c r="S1708" s="0" t="n">
        <v>13031999</v>
      </c>
      <c r="T1708" s="1" t="n">
        <v>32832</v>
      </c>
      <c r="V1708" s="0" t="s">
        <v>46</v>
      </c>
      <c r="W1708" s="0" t="s">
        <v>47</v>
      </c>
      <c r="Y1708" s="0" t="n">
        <v>0</v>
      </c>
      <c r="Z1708" s="0" t="n">
        <v>707</v>
      </c>
      <c r="AA1708" s="0" t="n">
        <v>0</v>
      </c>
      <c r="AE1708" s="0" t="s">
        <v>46</v>
      </c>
      <c r="AF1708" s="0" t="s">
        <v>46</v>
      </c>
      <c r="AG1708" s="0" t="n">
        <v>31615</v>
      </c>
      <c r="AH1708" s="0" t="s">
        <v>66</v>
      </c>
      <c r="AI1708" s="2" t="n">
        <v>4</v>
      </c>
    </row>
    <row r="1709" customFormat="false" ht="12.75" hidden="false" customHeight="false" outlineLevel="0" collapsed="false">
      <c r="A1709" s="0" t="s">
        <v>37</v>
      </c>
      <c r="B1709" s="0" t="s">
        <v>38</v>
      </c>
      <c r="C1709" s="0" t="n">
        <v>159</v>
      </c>
      <c r="G1709" s="0" t="s">
        <v>39</v>
      </c>
      <c r="H1709" s="0" t="s">
        <v>40</v>
      </c>
      <c r="I1709" s="0" t="s">
        <v>41</v>
      </c>
      <c r="J1709" s="0" t="s">
        <v>42</v>
      </c>
      <c r="K1709" s="0" t="s">
        <v>43</v>
      </c>
      <c r="L1709" s="0" t="n">
        <v>21.280556</v>
      </c>
      <c r="M1709" s="0" t="n">
        <v>157.836667</v>
      </c>
      <c r="O1709" s="0" t="s">
        <v>44</v>
      </c>
      <c r="P1709" s="0" t="s">
        <v>45</v>
      </c>
      <c r="S1709" s="0" t="n">
        <v>13032000</v>
      </c>
      <c r="T1709" s="1" t="n">
        <v>32839</v>
      </c>
      <c r="V1709" s="0" t="s">
        <v>46</v>
      </c>
      <c r="W1709" s="0" t="s">
        <v>47</v>
      </c>
      <c r="Y1709" s="0" t="n">
        <v>0</v>
      </c>
      <c r="Z1709" s="0" t="n">
        <v>915</v>
      </c>
      <c r="AA1709" s="0" t="n">
        <v>0</v>
      </c>
      <c r="AE1709" s="0" t="s">
        <v>46</v>
      </c>
      <c r="AF1709" s="0" t="s">
        <v>46</v>
      </c>
      <c r="AG1709" s="0" t="n">
        <v>31615</v>
      </c>
      <c r="AH1709" s="0" t="s">
        <v>66</v>
      </c>
      <c r="AI1709" s="2" t="n">
        <v>8</v>
      </c>
    </row>
    <row r="1710" customFormat="false" ht="12.75" hidden="false" customHeight="false" outlineLevel="0" collapsed="false">
      <c r="A1710" s="0" t="s">
        <v>37</v>
      </c>
      <c r="B1710" s="0" t="s">
        <v>38</v>
      </c>
      <c r="C1710" s="0" t="n">
        <v>159</v>
      </c>
      <c r="G1710" s="0" t="s">
        <v>39</v>
      </c>
      <c r="H1710" s="0" t="s">
        <v>40</v>
      </c>
      <c r="I1710" s="0" t="s">
        <v>41</v>
      </c>
      <c r="J1710" s="0" t="s">
        <v>42</v>
      </c>
      <c r="K1710" s="0" t="s">
        <v>43</v>
      </c>
      <c r="L1710" s="0" t="n">
        <v>21.280556</v>
      </c>
      <c r="M1710" s="0" t="n">
        <v>157.836667</v>
      </c>
      <c r="O1710" s="0" t="s">
        <v>44</v>
      </c>
      <c r="P1710" s="0" t="s">
        <v>45</v>
      </c>
      <c r="S1710" s="0" t="n">
        <v>13032001</v>
      </c>
      <c r="T1710" s="1" t="n">
        <v>32846</v>
      </c>
      <c r="V1710" s="0" t="s">
        <v>46</v>
      </c>
      <c r="W1710" s="0" t="s">
        <v>47</v>
      </c>
      <c r="Y1710" s="0" t="n">
        <v>0</v>
      </c>
      <c r="Z1710" s="0" t="n">
        <v>709</v>
      </c>
      <c r="AA1710" s="0" t="n">
        <v>0</v>
      </c>
      <c r="AE1710" s="0" t="s">
        <v>46</v>
      </c>
      <c r="AF1710" s="0" t="s">
        <v>46</v>
      </c>
      <c r="AG1710" s="0" t="n">
        <v>31615</v>
      </c>
      <c r="AH1710" s="0" t="s">
        <v>66</v>
      </c>
      <c r="AI1710" s="2" t="n">
        <v>2</v>
      </c>
    </row>
    <row r="1711" customFormat="false" ht="12.75" hidden="false" customHeight="false" outlineLevel="0" collapsed="false">
      <c r="A1711" s="0" t="s">
        <v>37</v>
      </c>
      <c r="B1711" s="0" t="s">
        <v>38</v>
      </c>
      <c r="C1711" s="0" t="n">
        <v>159</v>
      </c>
      <c r="G1711" s="0" t="s">
        <v>39</v>
      </c>
      <c r="H1711" s="0" t="s">
        <v>40</v>
      </c>
      <c r="I1711" s="0" t="s">
        <v>41</v>
      </c>
      <c r="J1711" s="0" t="s">
        <v>42</v>
      </c>
      <c r="K1711" s="0" t="s">
        <v>43</v>
      </c>
      <c r="L1711" s="0" t="n">
        <v>21.280556</v>
      </c>
      <c r="M1711" s="0" t="n">
        <v>157.836667</v>
      </c>
      <c r="O1711" s="0" t="s">
        <v>44</v>
      </c>
      <c r="P1711" s="0" t="s">
        <v>45</v>
      </c>
      <c r="S1711" s="0" t="n">
        <v>13032002</v>
      </c>
      <c r="T1711" s="1" t="n">
        <v>32853</v>
      </c>
      <c r="V1711" s="0" t="s">
        <v>46</v>
      </c>
      <c r="W1711" s="0" t="s">
        <v>47</v>
      </c>
      <c r="Y1711" s="0" t="n">
        <v>0</v>
      </c>
      <c r="Z1711" s="0" t="n">
        <v>750</v>
      </c>
      <c r="AA1711" s="0" t="n">
        <v>0</v>
      </c>
      <c r="AE1711" s="0" t="s">
        <v>46</v>
      </c>
      <c r="AF1711" s="0" t="s">
        <v>46</v>
      </c>
      <c r="AG1711" s="0" t="n">
        <v>31615</v>
      </c>
      <c r="AH1711" s="0" t="s">
        <v>66</v>
      </c>
      <c r="AI1711" s="2" t="n">
        <v>50</v>
      </c>
    </row>
    <row r="1712" customFormat="false" ht="12.75" hidden="false" customHeight="false" outlineLevel="0" collapsed="false">
      <c r="A1712" s="0" t="s">
        <v>37</v>
      </c>
      <c r="B1712" s="0" t="s">
        <v>38</v>
      </c>
      <c r="C1712" s="0" t="n">
        <v>159</v>
      </c>
      <c r="G1712" s="0" t="s">
        <v>39</v>
      </c>
      <c r="H1712" s="0" t="s">
        <v>40</v>
      </c>
      <c r="I1712" s="0" t="s">
        <v>41</v>
      </c>
      <c r="J1712" s="0" t="s">
        <v>42</v>
      </c>
      <c r="K1712" s="0" t="s">
        <v>43</v>
      </c>
      <c r="L1712" s="0" t="n">
        <v>21.280556</v>
      </c>
      <c r="M1712" s="0" t="n">
        <v>157.836667</v>
      </c>
      <c r="O1712" s="0" t="s">
        <v>44</v>
      </c>
      <c r="P1712" s="0" t="s">
        <v>45</v>
      </c>
      <c r="S1712" s="0" t="n">
        <v>13032003</v>
      </c>
      <c r="T1712" s="1" t="n">
        <v>32860</v>
      </c>
      <c r="V1712" s="0" t="s">
        <v>46</v>
      </c>
      <c r="W1712" s="0" t="s">
        <v>47</v>
      </c>
      <c r="Y1712" s="0" t="n">
        <v>0</v>
      </c>
      <c r="Z1712" s="0" t="n">
        <v>712</v>
      </c>
      <c r="AA1712" s="0" t="n">
        <v>0</v>
      </c>
      <c r="AE1712" s="0" t="s">
        <v>46</v>
      </c>
      <c r="AF1712" s="0" t="s">
        <v>46</v>
      </c>
      <c r="AG1712" s="0" t="n">
        <v>31615</v>
      </c>
      <c r="AH1712" s="0" t="s">
        <v>66</v>
      </c>
      <c r="AI1712" s="2" t="n">
        <v>23</v>
      </c>
    </row>
    <row r="1713" customFormat="false" ht="12.75" hidden="false" customHeight="false" outlineLevel="0" collapsed="false">
      <c r="A1713" s="0" t="s">
        <v>37</v>
      </c>
      <c r="B1713" s="0" t="s">
        <v>38</v>
      </c>
      <c r="C1713" s="0" t="n">
        <v>159</v>
      </c>
      <c r="G1713" s="0" t="s">
        <v>39</v>
      </c>
      <c r="H1713" s="0" t="s">
        <v>40</v>
      </c>
      <c r="I1713" s="0" t="s">
        <v>41</v>
      </c>
      <c r="J1713" s="0" t="s">
        <v>42</v>
      </c>
      <c r="K1713" s="0" t="s">
        <v>43</v>
      </c>
      <c r="L1713" s="0" t="n">
        <v>21.280556</v>
      </c>
      <c r="M1713" s="0" t="n">
        <v>157.836667</v>
      </c>
      <c r="O1713" s="0" t="s">
        <v>44</v>
      </c>
      <c r="P1713" s="0" t="s">
        <v>45</v>
      </c>
      <c r="S1713" s="0" t="n">
        <v>13032004</v>
      </c>
      <c r="T1713" s="1" t="n">
        <v>32868</v>
      </c>
      <c r="V1713" s="0" t="s">
        <v>46</v>
      </c>
      <c r="W1713" s="0" t="s">
        <v>47</v>
      </c>
      <c r="Y1713" s="0" t="n">
        <v>0</v>
      </c>
      <c r="Z1713" s="0" t="n">
        <v>712</v>
      </c>
      <c r="AA1713" s="0" t="n">
        <v>0</v>
      </c>
      <c r="AE1713" s="0" t="s">
        <v>46</v>
      </c>
      <c r="AF1713" s="0" t="s">
        <v>46</v>
      </c>
      <c r="AG1713" s="0" t="n">
        <v>31615</v>
      </c>
      <c r="AH1713" s="0" t="s">
        <v>66</v>
      </c>
      <c r="AI1713" s="2" t="n">
        <v>8</v>
      </c>
    </row>
    <row r="1714" customFormat="false" ht="12.75" hidden="false" customHeight="false" outlineLevel="0" collapsed="false">
      <c r="A1714" s="0" t="s">
        <v>37</v>
      </c>
      <c r="B1714" s="0" t="s">
        <v>38</v>
      </c>
      <c r="C1714" s="0" t="n">
        <v>159</v>
      </c>
      <c r="G1714" s="0" t="s">
        <v>39</v>
      </c>
      <c r="H1714" s="0" t="s">
        <v>40</v>
      </c>
      <c r="I1714" s="0" t="s">
        <v>41</v>
      </c>
      <c r="J1714" s="0" t="s">
        <v>42</v>
      </c>
      <c r="K1714" s="0" t="s">
        <v>43</v>
      </c>
      <c r="L1714" s="0" t="n">
        <v>21.280556</v>
      </c>
      <c r="M1714" s="0" t="n">
        <v>157.836667</v>
      </c>
      <c r="O1714" s="0" t="s">
        <v>44</v>
      </c>
      <c r="P1714" s="0" t="s">
        <v>45</v>
      </c>
      <c r="S1714" s="0" t="n">
        <v>13032005</v>
      </c>
      <c r="T1714" s="1" t="n">
        <v>32875</v>
      </c>
      <c r="V1714" s="0" t="s">
        <v>46</v>
      </c>
      <c r="W1714" s="0" t="s">
        <v>47</v>
      </c>
      <c r="Y1714" s="0" t="n">
        <v>0</v>
      </c>
      <c r="Z1714" s="0" t="n">
        <v>726</v>
      </c>
      <c r="AA1714" s="0" t="n">
        <v>0</v>
      </c>
      <c r="AE1714" s="0" t="s">
        <v>46</v>
      </c>
      <c r="AF1714" s="0" t="s">
        <v>46</v>
      </c>
      <c r="AG1714" s="0" t="n">
        <v>31615</v>
      </c>
      <c r="AH1714" s="0" t="s">
        <v>66</v>
      </c>
      <c r="AI1714" s="2" t="n">
        <v>50</v>
      </c>
    </row>
    <row r="1715" customFormat="false" ht="12.75" hidden="false" customHeight="false" outlineLevel="0" collapsed="false">
      <c r="A1715" s="0" t="s">
        <v>37</v>
      </c>
      <c r="B1715" s="0" t="s">
        <v>38</v>
      </c>
      <c r="C1715" s="0" t="n">
        <v>159</v>
      </c>
      <c r="G1715" s="0" t="s">
        <v>39</v>
      </c>
      <c r="H1715" s="0" t="s">
        <v>40</v>
      </c>
      <c r="I1715" s="0" t="s">
        <v>41</v>
      </c>
      <c r="J1715" s="0" t="s">
        <v>42</v>
      </c>
      <c r="K1715" s="0" t="s">
        <v>43</v>
      </c>
      <c r="L1715" s="0" t="n">
        <v>21.280556</v>
      </c>
      <c r="M1715" s="0" t="n">
        <v>157.836667</v>
      </c>
      <c r="O1715" s="0" t="s">
        <v>44</v>
      </c>
      <c r="P1715" s="0" t="s">
        <v>45</v>
      </c>
      <c r="S1715" s="0" t="n">
        <v>13032006</v>
      </c>
      <c r="T1715" s="1" t="n">
        <v>32881</v>
      </c>
      <c r="V1715" s="0" t="s">
        <v>46</v>
      </c>
      <c r="W1715" s="0" t="s">
        <v>47</v>
      </c>
      <c r="Y1715" s="0" t="n">
        <v>0</v>
      </c>
      <c r="Z1715" s="0" t="n">
        <v>708</v>
      </c>
      <c r="AA1715" s="0" t="n">
        <v>0</v>
      </c>
      <c r="AE1715" s="0" t="s">
        <v>46</v>
      </c>
      <c r="AF1715" s="0" t="s">
        <v>46</v>
      </c>
      <c r="AG1715" s="0" t="n">
        <v>31615</v>
      </c>
      <c r="AH1715" s="0" t="s">
        <v>66</v>
      </c>
      <c r="AI1715" s="2" t="n">
        <v>4</v>
      </c>
    </row>
    <row r="1716" customFormat="false" ht="12.75" hidden="false" customHeight="false" outlineLevel="0" collapsed="false">
      <c r="A1716" s="0" t="s">
        <v>37</v>
      </c>
      <c r="B1716" s="0" t="s">
        <v>38</v>
      </c>
      <c r="C1716" s="0" t="n">
        <v>159</v>
      </c>
      <c r="G1716" s="0" t="s">
        <v>39</v>
      </c>
      <c r="H1716" s="0" t="s">
        <v>40</v>
      </c>
      <c r="I1716" s="0" t="s">
        <v>41</v>
      </c>
      <c r="J1716" s="0" t="s">
        <v>42</v>
      </c>
      <c r="K1716" s="0" t="s">
        <v>43</v>
      </c>
      <c r="L1716" s="0" t="n">
        <v>21.280556</v>
      </c>
      <c r="M1716" s="0" t="n">
        <v>157.836667</v>
      </c>
      <c r="O1716" s="0" t="s">
        <v>44</v>
      </c>
      <c r="P1716" s="0" t="s">
        <v>45</v>
      </c>
      <c r="S1716" s="0" t="n">
        <v>13032007</v>
      </c>
      <c r="T1716" s="1" t="n">
        <v>32889</v>
      </c>
      <c r="V1716" s="0" t="s">
        <v>46</v>
      </c>
      <c r="W1716" s="0" t="s">
        <v>47</v>
      </c>
      <c r="Y1716" s="0" t="n">
        <v>0</v>
      </c>
      <c r="Z1716" s="0" t="n">
        <v>709</v>
      </c>
      <c r="AA1716" s="0" t="n">
        <v>0</v>
      </c>
      <c r="AE1716" s="0" t="s">
        <v>46</v>
      </c>
      <c r="AF1716" s="0" t="s">
        <v>46</v>
      </c>
      <c r="AG1716" s="0" t="n">
        <v>31615</v>
      </c>
      <c r="AH1716" s="0" t="s">
        <v>66</v>
      </c>
      <c r="AI1716" s="2" t="n">
        <v>50</v>
      </c>
    </row>
    <row r="1717" customFormat="false" ht="12.75" hidden="false" customHeight="false" outlineLevel="0" collapsed="false">
      <c r="A1717" s="0" t="s">
        <v>37</v>
      </c>
      <c r="B1717" s="0" t="s">
        <v>38</v>
      </c>
      <c r="C1717" s="0" t="n">
        <v>159</v>
      </c>
      <c r="G1717" s="0" t="s">
        <v>39</v>
      </c>
      <c r="H1717" s="0" t="s">
        <v>40</v>
      </c>
      <c r="I1717" s="0" t="s">
        <v>41</v>
      </c>
      <c r="J1717" s="0" t="s">
        <v>42</v>
      </c>
      <c r="K1717" s="0" t="s">
        <v>43</v>
      </c>
      <c r="L1717" s="0" t="n">
        <v>21.280556</v>
      </c>
      <c r="M1717" s="0" t="n">
        <v>157.836667</v>
      </c>
      <c r="O1717" s="0" t="s">
        <v>44</v>
      </c>
      <c r="P1717" s="0" t="s">
        <v>45</v>
      </c>
      <c r="S1717" s="0" t="n">
        <v>13032008</v>
      </c>
      <c r="T1717" s="1" t="n">
        <v>32895</v>
      </c>
      <c r="V1717" s="0" t="s">
        <v>46</v>
      </c>
      <c r="W1717" s="0" t="s">
        <v>47</v>
      </c>
      <c r="Y1717" s="0" t="n">
        <v>0</v>
      </c>
      <c r="Z1717" s="0" t="n">
        <v>820</v>
      </c>
      <c r="AA1717" s="0" t="n">
        <v>0</v>
      </c>
      <c r="AE1717" s="0" t="s">
        <v>46</v>
      </c>
      <c r="AF1717" s="0" t="s">
        <v>46</v>
      </c>
      <c r="AG1717" s="0" t="n">
        <v>31615</v>
      </c>
      <c r="AH1717" s="0" t="s">
        <v>66</v>
      </c>
      <c r="AI1717" s="2" t="n">
        <v>70</v>
      </c>
    </row>
    <row r="1718" customFormat="false" ht="12.75" hidden="false" customHeight="false" outlineLevel="0" collapsed="false">
      <c r="A1718" s="0" t="s">
        <v>37</v>
      </c>
      <c r="B1718" s="0" t="s">
        <v>38</v>
      </c>
      <c r="C1718" s="0" t="n">
        <v>159</v>
      </c>
      <c r="G1718" s="0" t="s">
        <v>39</v>
      </c>
      <c r="H1718" s="0" t="s">
        <v>40</v>
      </c>
      <c r="I1718" s="0" t="s">
        <v>41</v>
      </c>
      <c r="J1718" s="0" t="s">
        <v>42</v>
      </c>
      <c r="K1718" s="0" t="s">
        <v>43</v>
      </c>
      <c r="L1718" s="0" t="n">
        <v>21.280556</v>
      </c>
      <c r="M1718" s="0" t="n">
        <v>157.836667</v>
      </c>
      <c r="O1718" s="0" t="s">
        <v>44</v>
      </c>
      <c r="P1718" s="0" t="s">
        <v>45</v>
      </c>
      <c r="S1718" s="0" t="n">
        <v>13032009</v>
      </c>
      <c r="T1718" s="1" t="n">
        <v>32903</v>
      </c>
      <c r="V1718" s="0" t="s">
        <v>46</v>
      </c>
      <c r="W1718" s="0" t="s">
        <v>47</v>
      </c>
      <c r="Y1718" s="0" t="n">
        <v>0</v>
      </c>
      <c r="Z1718" s="0" t="n">
        <v>703</v>
      </c>
      <c r="AA1718" s="0" t="n">
        <v>0</v>
      </c>
      <c r="AE1718" s="0" t="s">
        <v>46</v>
      </c>
      <c r="AF1718" s="0" t="s">
        <v>46</v>
      </c>
      <c r="AG1718" s="0" t="n">
        <v>31615</v>
      </c>
      <c r="AH1718" s="0" t="s">
        <v>66</v>
      </c>
      <c r="AI1718" s="2" t="n">
        <v>30</v>
      </c>
    </row>
    <row r="1719" customFormat="false" ht="12.75" hidden="false" customHeight="false" outlineLevel="0" collapsed="false">
      <c r="A1719" s="0" t="s">
        <v>37</v>
      </c>
      <c r="B1719" s="0" t="s">
        <v>38</v>
      </c>
      <c r="C1719" s="0" t="n">
        <v>159</v>
      </c>
      <c r="G1719" s="0" t="s">
        <v>39</v>
      </c>
      <c r="H1719" s="0" t="s">
        <v>40</v>
      </c>
      <c r="I1719" s="0" t="s">
        <v>41</v>
      </c>
      <c r="J1719" s="0" t="s">
        <v>42</v>
      </c>
      <c r="K1719" s="0" t="s">
        <v>43</v>
      </c>
      <c r="L1719" s="0" t="n">
        <v>21.280556</v>
      </c>
      <c r="M1719" s="0" t="n">
        <v>157.836667</v>
      </c>
      <c r="O1719" s="0" t="s">
        <v>44</v>
      </c>
      <c r="P1719" s="0" t="s">
        <v>45</v>
      </c>
      <c r="S1719" s="0" t="n">
        <v>13032010</v>
      </c>
      <c r="T1719" s="1" t="n">
        <v>32909</v>
      </c>
      <c r="V1719" s="0" t="s">
        <v>46</v>
      </c>
      <c r="W1719" s="0" t="s">
        <v>47</v>
      </c>
      <c r="Y1719" s="0" t="n">
        <v>0</v>
      </c>
      <c r="Z1719" s="0" t="n">
        <v>700</v>
      </c>
      <c r="AA1719" s="0" t="n">
        <v>0</v>
      </c>
      <c r="AE1719" s="0" t="s">
        <v>46</v>
      </c>
      <c r="AF1719" s="0" t="s">
        <v>46</v>
      </c>
      <c r="AG1719" s="0" t="n">
        <v>31615</v>
      </c>
      <c r="AH1719" s="0" t="s">
        <v>66</v>
      </c>
      <c r="AI1719" s="2" t="n">
        <v>7</v>
      </c>
    </row>
    <row r="1720" customFormat="false" ht="12.75" hidden="false" customHeight="false" outlineLevel="0" collapsed="false">
      <c r="A1720" s="0" t="s">
        <v>37</v>
      </c>
      <c r="B1720" s="0" t="s">
        <v>38</v>
      </c>
      <c r="C1720" s="0" t="n">
        <v>159</v>
      </c>
      <c r="G1720" s="0" t="s">
        <v>39</v>
      </c>
      <c r="H1720" s="0" t="s">
        <v>40</v>
      </c>
      <c r="I1720" s="0" t="s">
        <v>41</v>
      </c>
      <c r="J1720" s="0" t="s">
        <v>42</v>
      </c>
      <c r="K1720" s="0" t="s">
        <v>43</v>
      </c>
      <c r="L1720" s="0" t="n">
        <v>21.280556</v>
      </c>
      <c r="M1720" s="0" t="n">
        <v>157.836667</v>
      </c>
      <c r="O1720" s="0" t="s">
        <v>44</v>
      </c>
      <c r="P1720" s="0" t="s">
        <v>45</v>
      </c>
      <c r="S1720" s="0" t="n">
        <v>13032011</v>
      </c>
      <c r="T1720" s="1" t="n">
        <v>32916</v>
      </c>
      <c r="V1720" s="0" t="s">
        <v>46</v>
      </c>
      <c r="W1720" s="0" t="s">
        <v>47</v>
      </c>
      <c r="Y1720" s="0" t="n">
        <v>0</v>
      </c>
      <c r="Z1720" s="0" t="n">
        <v>930</v>
      </c>
      <c r="AA1720" s="0" t="n">
        <v>0</v>
      </c>
      <c r="AE1720" s="0" t="s">
        <v>46</v>
      </c>
      <c r="AF1720" s="0" t="s">
        <v>46</v>
      </c>
      <c r="AG1720" s="0" t="n">
        <v>31615</v>
      </c>
      <c r="AH1720" s="0" t="s">
        <v>66</v>
      </c>
      <c r="AI1720" s="2" t="n">
        <v>14</v>
      </c>
    </row>
    <row r="1721" customFormat="false" ht="12.75" hidden="false" customHeight="false" outlineLevel="0" collapsed="false">
      <c r="A1721" s="0" t="s">
        <v>37</v>
      </c>
      <c r="B1721" s="0" t="s">
        <v>38</v>
      </c>
      <c r="C1721" s="0" t="n">
        <v>159</v>
      </c>
      <c r="G1721" s="0" t="s">
        <v>39</v>
      </c>
      <c r="H1721" s="0" t="s">
        <v>40</v>
      </c>
      <c r="I1721" s="0" t="s">
        <v>41</v>
      </c>
      <c r="J1721" s="0" t="s">
        <v>42</v>
      </c>
      <c r="K1721" s="0" t="s">
        <v>43</v>
      </c>
      <c r="L1721" s="0" t="n">
        <v>21.280556</v>
      </c>
      <c r="M1721" s="0" t="n">
        <v>157.836667</v>
      </c>
      <c r="O1721" s="0" t="s">
        <v>44</v>
      </c>
      <c r="P1721" s="0" t="s">
        <v>45</v>
      </c>
      <c r="S1721" s="0" t="n">
        <v>13032012</v>
      </c>
      <c r="T1721" s="1" t="n">
        <v>32924</v>
      </c>
      <c r="V1721" s="0" t="s">
        <v>46</v>
      </c>
      <c r="W1721" s="0" t="s">
        <v>47</v>
      </c>
      <c r="Y1721" s="0" t="n">
        <v>0</v>
      </c>
      <c r="Z1721" s="0" t="n">
        <v>715</v>
      </c>
      <c r="AA1721" s="0" t="n">
        <v>0</v>
      </c>
      <c r="AE1721" s="0" t="s">
        <v>46</v>
      </c>
      <c r="AF1721" s="0" t="s">
        <v>46</v>
      </c>
      <c r="AG1721" s="0" t="n">
        <v>31615</v>
      </c>
      <c r="AH1721" s="0" t="s">
        <v>66</v>
      </c>
      <c r="AI1721" s="2" t="n">
        <v>7</v>
      </c>
    </row>
    <row r="1722" customFormat="false" ht="12.75" hidden="false" customHeight="false" outlineLevel="0" collapsed="false">
      <c r="A1722" s="0" t="s">
        <v>37</v>
      </c>
      <c r="B1722" s="0" t="s">
        <v>38</v>
      </c>
      <c r="C1722" s="0" t="n">
        <v>159</v>
      </c>
      <c r="G1722" s="0" t="s">
        <v>39</v>
      </c>
      <c r="H1722" s="0" t="s">
        <v>40</v>
      </c>
      <c r="I1722" s="0" t="s">
        <v>41</v>
      </c>
      <c r="J1722" s="0" t="s">
        <v>42</v>
      </c>
      <c r="K1722" s="0" t="s">
        <v>43</v>
      </c>
      <c r="L1722" s="0" t="n">
        <v>21.280556</v>
      </c>
      <c r="M1722" s="0" t="n">
        <v>157.836667</v>
      </c>
      <c r="O1722" s="0" t="s">
        <v>44</v>
      </c>
      <c r="P1722" s="0" t="s">
        <v>45</v>
      </c>
      <c r="S1722" s="0" t="n">
        <v>13032013</v>
      </c>
      <c r="T1722" s="1" t="n">
        <v>32930</v>
      </c>
      <c r="V1722" s="0" t="s">
        <v>46</v>
      </c>
      <c r="W1722" s="0" t="s">
        <v>47</v>
      </c>
      <c r="Y1722" s="0" t="n">
        <v>0</v>
      </c>
      <c r="Z1722" s="0" t="n">
        <v>905</v>
      </c>
      <c r="AA1722" s="0" t="n">
        <v>0</v>
      </c>
      <c r="AE1722" s="0" t="s">
        <v>46</v>
      </c>
      <c r="AF1722" s="0" t="s">
        <v>46</v>
      </c>
      <c r="AG1722" s="0" t="n">
        <v>31615</v>
      </c>
      <c r="AH1722" s="0" t="s">
        <v>66</v>
      </c>
      <c r="AI1722" s="2" t="n">
        <v>500</v>
      </c>
    </row>
    <row r="1723" customFormat="false" ht="12.75" hidden="false" customHeight="false" outlineLevel="0" collapsed="false">
      <c r="A1723" s="0" t="s">
        <v>37</v>
      </c>
      <c r="B1723" s="0" t="s">
        <v>38</v>
      </c>
      <c r="C1723" s="0" t="n">
        <v>159</v>
      </c>
      <c r="G1723" s="0" t="s">
        <v>39</v>
      </c>
      <c r="H1723" s="0" t="s">
        <v>40</v>
      </c>
      <c r="I1723" s="0" t="s">
        <v>41</v>
      </c>
      <c r="J1723" s="0" t="s">
        <v>42</v>
      </c>
      <c r="K1723" s="0" t="s">
        <v>43</v>
      </c>
      <c r="L1723" s="0" t="n">
        <v>21.280556</v>
      </c>
      <c r="M1723" s="0" t="n">
        <v>157.836667</v>
      </c>
      <c r="O1723" s="0" t="s">
        <v>44</v>
      </c>
      <c r="P1723" s="0" t="s">
        <v>45</v>
      </c>
      <c r="S1723" s="0" t="n">
        <v>13032014</v>
      </c>
      <c r="T1723" s="1" t="n">
        <v>32938</v>
      </c>
      <c r="V1723" s="0" t="s">
        <v>46</v>
      </c>
      <c r="W1723" s="0" t="s">
        <v>47</v>
      </c>
      <c r="Y1723" s="0" t="n">
        <v>0</v>
      </c>
      <c r="Z1723" s="0" t="n">
        <v>810</v>
      </c>
      <c r="AA1723" s="0" t="n">
        <v>0</v>
      </c>
      <c r="AE1723" s="0" t="s">
        <v>46</v>
      </c>
      <c r="AF1723" s="0" t="s">
        <v>46</v>
      </c>
      <c r="AG1723" s="0" t="n">
        <v>31615</v>
      </c>
      <c r="AH1723" s="0" t="s">
        <v>66</v>
      </c>
      <c r="AI1723" s="2" t="n">
        <v>2</v>
      </c>
    </row>
    <row r="1724" customFormat="false" ht="12.75" hidden="false" customHeight="false" outlineLevel="0" collapsed="false">
      <c r="A1724" s="0" t="s">
        <v>37</v>
      </c>
      <c r="B1724" s="0" t="s">
        <v>38</v>
      </c>
      <c r="C1724" s="0" t="n">
        <v>159</v>
      </c>
      <c r="G1724" s="0" t="s">
        <v>39</v>
      </c>
      <c r="H1724" s="0" t="s">
        <v>40</v>
      </c>
      <c r="I1724" s="0" t="s">
        <v>41</v>
      </c>
      <c r="J1724" s="0" t="s">
        <v>42</v>
      </c>
      <c r="K1724" s="0" t="s">
        <v>43</v>
      </c>
      <c r="L1724" s="0" t="n">
        <v>21.280556</v>
      </c>
      <c r="M1724" s="0" t="n">
        <v>157.836667</v>
      </c>
      <c r="O1724" s="0" t="s">
        <v>44</v>
      </c>
      <c r="P1724" s="0" t="s">
        <v>45</v>
      </c>
      <c r="S1724" s="0" t="n">
        <v>13032015</v>
      </c>
      <c r="T1724" s="1" t="n">
        <v>32944</v>
      </c>
      <c r="V1724" s="0" t="s">
        <v>46</v>
      </c>
      <c r="W1724" s="0" t="s">
        <v>47</v>
      </c>
      <c r="Y1724" s="0" t="n">
        <v>0</v>
      </c>
      <c r="Z1724" s="0" t="n">
        <v>710</v>
      </c>
      <c r="AA1724" s="0" t="n">
        <v>0</v>
      </c>
      <c r="AE1724" s="0" t="s">
        <v>46</v>
      </c>
      <c r="AF1724" s="0" t="s">
        <v>46</v>
      </c>
      <c r="AG1724" s="0" t="n">
        <v>31615</v>
      </c>
      <c r="AH1724" s="0" t="s">
        <v>66</v>
      </c>
      <c r="AI1724" s="2" t="n">
        <v>2</v>
      </c>
      <c r="AJ1724" s="0" t="s">
        <v>57</v>
      </c>
    </row>
    <row r="1725" customFormat="false" ht="12.75" hidden="false" customHeight="false" outlineLevel="0" collapsed="false">
      <c r="A1725" s="0" t="s">
        <v>37</v>
      </c>
      <c r="B1725" s="0" t="s">
        <v>38</v>
      </c>
      <c r="C1725" s="0" t="n">
        <v>159</v>
      </c>
      <c r="G1725" s="0" t="s">
        <v>39</v>
      </c>
      <c r="H1725" s="0" t="s">
        <v>40</v>
      </c>
      <c r="I1725" s="0" t="s">
        <v>41</v>
      </c>
      <c r="J1725" s="0" t="s">
        <v>42</v>
      </c>
      <c r="K1725" s="0" t="s">
        <v>43</v>
      </c>
      <c r="L1725" s="0" t="n">
        <v>21.280556</v>
      </c>
      <c r="M1725" s="0" t="n">
        <v>157.836667</v>
      </c>
      <c r="O1725" s="0" t="s">
        <v>44</v>
      </c>
      <c r="P1725" s="0" t="s">
        <v>45</v>
      </c>
      <c r="S1725" s="0" t="n">
        <v>13032016</v>
      </c>
      <c r="T1725" s="1" t="n">
        <v>32952</v>
      </c>
      <c r="V1725" s="0" t="s">
        <v>46</v>
      </c>
      <c r="W1725" s="0" t="s">
        <v>47</v>
      </c>
      <c r="Y1725" s="0" t="n">
        <v>0</v>
      </c>
      <c r="Z1725" s="0" t="n">
        <v>735</v>
      </c>
      <c r="AA1725" s="0" t="n">
        <v>0</v>
      </c>
      <c r="AE1725" s="0" t="s">
        <v>46</v>
      </c>
      <c r="AF1725" s="0" t="s">
        <v>46</v>
      </c>
      <c r="AG1725" s="0" t="n">
        <v>31615</v>
      </c>
      <c r="AH1725" s="0" t="s">
        <v>66</v>
      </c>
      <c r="AI1725" s="2" t="n">
        <v>7</v>
      </c>
    </row>
    <row r="1726" customFormat="false" ht="12.75" hidden="false" customHeight="false" outlineLevel="0" collapsed="false">
      <c r="A1726" s="0" t="s">
        <v>37</v>
      </c>
      <c r="B1726" s="0" t="s">
        <v>38</v>
      </c>
      <c r="C1726" s="0" t="n">
        <v>159</v>
      </c>
      <c r="G1726" s="0" t="s">
        <v>39</v>
      </c>
      <c r="H1726" s="0" t="s">
        <v>40</v>
      </c>
      <c r="I1726" s="0" t="s">
        <v>41</v>
      </c>
      <c r="J1726" s="0" t="s">
        <v>42</v>
      </c>
      <c r="K1726" s="0" t="s">
        <v>43</v>
      </c>
      <c r="L1726" s="0" t="n">
        <v>21.280556</v>
      </c>
      <c r="M1726" s="0" t="n">
        <v>157.836667</v>
      </c>
      <c r="O1726" s="0" t="s">
        <v>44</v>
      </c>
      <c r="P1726" s="0" t="s">
        <v>45</v>
      </c>
      <c r="S1726" s="0" t="n">
        <v>13032017</v>
      </c>
      <c r="T1726" s="1" t="n">
        <v>32959</v>
      </c>
      <c r="V1726" s="0" t="s">
        <v>46</v>
      </c>
      <c r="W1726" s="0" t="s">
        <v>47</v>
      </c>
      <c r="Y1726" s="0" t="n">
        <v>0</v>
      </c>
      <c r="Z1726" s="0" t="n">
        <v>700</v>
      </c>
      <c r="AA1726" s="0" t="n">
        <v>0</v>
      </c>
      <c r="AE1726" s="0" t="s">
        <v>46</v>
      </c>
      <c r="AF1726" s="0" t="s">
        <v>46</v>
      </c>
      <c r="AG1726" s="0" t="n">
        <v>31615</v>
      </c>
      <c r="AH1726" s="0" t="s">
        <v>66</v>
      </c>
      <c r="AI1726" s="2" t="n">
        <v>23</v>
      </c>
    </row>
    <row r="1727" customFormat="false" ht="12.75" hidden="false" customHeight="false" outlineLevel="0" collapsed="false">
      <c r="A1727" s="0" t="s">
        <v>37</v>
      </c>
      <c r="B1727" s="0" t="s">
        <v>38</v>
      </c>
      <c r="C1727" s="0" t="n">
        <v>159</v>
      </c>
      <c r="G1727" s="0" t="s">
        <v>39</v>
      </c>
      <c r="H1727" s="0" t="s">
        <v>40</v>
      </c>
      <c r="I1727" s="0" t="s">
        <v>41</v>
      </c>
      <c r="J1727" s="0" t="s">
        <v>42</v>
      </c>
      <c r="K1727" s="0" t="s">
        <v>43</v>
      </c>
      <c r="L1727" s="0" t="n">
        <v>21.280556</v>
      </c>
      <c r="M1727" s="0" t="n">
        <v>157.836667</v>
      </c>
      <c r="O1727" s="0" t="s">
        <v>44</v>
      </c>
      <c r="P1727" s="0" t="s">
        <v>45</v>
      </c>
      <c r="S1727" s="0" t="n">
        <v>13032018</v>
      </c>
      <c r="T1727" s="1" t="n">
        <v>32966</v>
      </c>
      <c r="V1727" s="0" t="s">
        <v>46</v>
      </c>
      <c r="W1727" s="0" t="s">
        <v>47</v>
      </c>
      <c r="Y1727" s="0" t="n">
        <v>0</v>
      </c>
      <c r="Z1727" s="0" t="n">
        <v>840</v>
      </c>
      <c r="AA1727" s="0" t="n">
        <v>0</v>
      </c>
      <c r="AE1727" s="0" t="s">
        <v>46</v>
      </c>
      <c r="AF1727" s="0" t="s">
        <v>46</v>
      </c>
      <c r="AG1727" s="0" t="n">
        <v>31615</v>
      </c>
      <c r="AH1727" s="0" t="s">
        <v>66</v>
      </c>
      <c r="AI1727" s="2" t="n">
        <v>23</v>
      </c>
    </row>
    <row r="1728" customFormat="false" ht="12.75" hidden="false" customHeight="false" outlineLevel="0" collapsed="false">
      <c r="A1728" s="0" t="s">
        <v>37</v>
      </c>
      <c r="B1728" s="0" t="s">
        <v>38</v>
      </c>
      <c r="C1728" s="0" t="n">
        <v>159</v>
      </c>
      <c r="G1728" s="0" t="s">
        <v>39</v>
      </c>
      <c r="H1728" s="0" t="s">
        <v>40</v>
      </c>
      <c r="I1728" s="0" t="s">
        <v>41</v>
      </c>
      <c r="J1728" s="0" t="s">
        <v>42</v>
      </c>
      <c r="K1728" s="0" t="s">
        <v>43</v>
      </c>
      <c r="L1728" s="0" t="n">
        <v>21.280556</v>
      </c>
      <c r="M1728" s="0" t="n">
        <v>157.836667</v>
      </c>
      <c r="O1728" s="0" t="s">
        <v>44</v>
      </c>
      <c r="P1728" s="0" t="s">
        <v>45</v>
      </c>
      <c r="S1728" s="0" t="n">
        <v>13032019</v>
      </c>
      <c r="T1728" s="1" t="n">
        <v>32972</v>
      </c>
      <c r="V1728" s="0" t="s">
        <v>46</v>
      </c>
      <c r="W1728" s="0" t="s">
        <v>47</v>
      </c>
      <c r="Y1728" s="0" t="n">
        <v>0</v>
      </c>
      <c r="Z1728" s="0" t="n">
        <v>1015</v>
      </c>
      <c r="AA1728" s="0" t="n">
        <v>0</v>
      </c>
      <c r="AE1728" s="0" t="s">
        <v>46</v>
      </c>
      <c r="AF1728" s="0" t="s">
        <v>46</v>
      </c>
      <c r="AG1728" s="0" t="n">
        <v>31615</v>
      </c>
      <c r="AH1728" s="0" t="s">
        <v>66</v>
      </c>
      <c r="AI1728" s="2" t="n">
        <v>4</v>
      </c>
    </row>
    <row r="1729" customFormat="false" ht="12.75" hidden="false" customHeight="false" outlineLevel="0" collapsed="false">
      <c r="A1729" s="0" t="s">
        <v>37</v>
      </c>
      <c r="B1729" s="0" t="s">
        <v>38</v>
      </c>
      <c r="C1729" s="0" t="n">
        <v>159</v>
      </c>
      <c r="G1729" s="0" t="s">
        <v>39</v>
      </c>
      <c r="H1729" s="0" t="s">
        <v>40</v>
      </c>
      <c r="I1729" s="0" t="s">
        <v>41</v>
      </c>
      <c r="J1729" s="0" t="s">
        <v>42</v>
      </c>
      <c r="K1729" s="0" t="s">
        <v>43</v>
      </c>
      <c r="L1729" s="0" t="n">
        <v>21.280556</v>
      </c>
      <c r="M1729" s="0" t="n">
        <v>157.836667</v>
      </c>
      <c r="O1729" s="0" t="s">
        <v>44</v>
      </c>
      <c r="P1729" s="0" t="s">
        <v>45</v>
      </c>
      <c r="S1729" s="0" t="n">
        <v>13032020</v>
      </c>
      <c r="T1729" s="1" t="n">
        <v>32979</v>
      </c>
      <c r="V1729" s="0" t="s">
        <v>46</v>
      </c>
      <c r="W1729" s="0" t="s">
        <v>47</v>
      </c>
      <c r="Y1729" s="0" t="n">
        <v>0</v>
      </c>
      <c r="Z1729" s="0" t="n">
        <v>810</v>
      </c>
      <c r="AA1729" s="0" t="n">
        <v>0</v>
      </c>
      <c r="AE1729" s="0" t="s">
        <v>46</v>
      </c>
      <c r="AF1729" s="0" t="s">
        <v>46</v>
      </c>
      <c r="AG1729" s="0" t="n">
        <v>31615</v>
      </c>
      <c r="AH1729" s="0" t="s">
        <v>66</v>
      </c>
      <c r="AI1729" s="2" t="n">
        <v>4</v>
      </c>
    </row>
    <row r="1730" customFormat="false" ht="12.75" hidden="false" customHeight="false" outlineLevel="0" collapsed="false">
      <c r="A1730" s="0" t="s">
        <v>37</v>
      </c>
      <c r="B1730" s="0" t="s">
        <v>38</v>
      </c>
      <c r="C1730" s="0" t="n">
        <v>159</v>
      </c>
      <c r="G1730" s="0" t="s">
        <v>39</v>
      </c>
      <c r="H1730" s="0" t="s">
        <v>40</v>
      </c>
      <c r="I1730" s="0" t="s">
        <v>41</v>
      </c>
      <c r="J1730" s="0" t="s">
        <v>42</v>
      </c>
      <c r="K1730" s="0" t="s">
        <v>43</v>
      </c>
      <c r="L1730" s="0" t="n">
        <v>21.280556</v>
      </c>
      <c r="M1730" s="0" t="n">
        <v>157.836667</v>
      </c>
      <c r="O1730" s="0" t="s">
        <v>44</v>
      </c>
      <c r="P1730" s="0" t="s">
        <v>45</v>
      </c>
      <c r="S1730" s="0" t="n">
        <v>13032021</v>
      </c>
      <c r="T1730" s="1" t="n">
        <v>32986</v>
      </c>
      <c r="V1730" s="0" t="s">
        <v>46</v>
      </c>
      <c r="W1730" s="0" t="s">
        <v>47</v>
      </c>
      <c r="Y1730" s="0" t="n">
        <v>0</v>
      </c>
      <c r="Z1730" s="0" t="n">
        <v>720</v>
      </c>
      <c r="AA1730" s="0" t="n">
        <v>0</v>
      </c>
      <c r="AE1730" s="0" t="s">
        <v>46</v>
      </c>
      <c r="AF1730" s="0" t="s">
        <v>46</v>
      </c>
      <c r="AG1730" s="0" t="n">
        <v>31615</v>
      </c>
      <c r="AH1730" s="0" t="s">
        <v>66</v>
      </c>
      <c r="AI1730" s="2" t="n">
        <v>8</v>
      </c>
    </row>
    <row r="1731" customFormat="false" ht="12.75" hidden="false" customHeight="false" outlineLevel="0" collapsed="false">
      <c r="A1731" s="0" t="s">
        <v>37</v>
      </c>
      <c r="B1731" s="0" t="s">
        <v>38</v>
      </c>
      <c r="C1731" s="0" t="n">
        <v>159</v>
      </c>
      <c r="G1731" s="0" t="s">
        <v>39</v>
      </c>
      <c r="H1731" s="0" t="s">
        <v>40</v>
      </c>
      <c r="I1731" s="0" t="s">
        <v>41</v>
      </c>
      <c r="J1731" s="0" t="s">
        <v>42</v>
      </c>
      <c r="K1731" s="0" t="s">
        <v>43</v>
      </c>
      <c r="L1731" s="0" t="n">
        <v>21.280556</v>
      </c>
      <c r="M1731" s="0" t="n">
        <v>157.836667</v>
      </c>
      <c r="O1731" s="0" t="s">
        <v>44</v>
      </c>
      <c r="P1731" s="0" t="s">
        <v>45</v>
      </c>
      <c r="S1731" s="0" t="n">
        <v>13032022</v>
      </c>
      <c r="T1731" s="1" t="n">
        <v>32993</v>
      </c>
      <c r="V1731" s="0" t="s">
        <v>46</v>
      </c>
      <c r="W1731" s="0" t="s">
        <v>47</v>
      </c>
      <c r="Y1731" s="0" t="n">
        <v>0</v>
      </c>
      <c r="Z1731" s="0" t="n">
        <v>1005</v>
      </c>
      <c r="AA1731" s="0" t="n">
        <v>0</v>
      </c>
      <c r="AE1731" s="0" t="s">
        <v>46</v>
      </c>
      <c r="AF1731" s="0" t="s">
        <v>46</v>
      </c>
      <c r="AG1731" s="0" t="n">
        <v>31615</v>
      </c>
      <c r="AH1731" s="0" t="s">
        <v>66</v>
      </c>
      <c r="AI1731" s="2" t="n">
        <v>4</v>
      </c>
    </row>
    <row r="1732" customFormat="false" ht="12.75" hidden="false" customHeight="false" outlineLevel="0" collapsed="false">
      <c r="A1732" s="0" t="s">
        <v>37</v>
      </c>
      <c r="B1732" s="0" t="s">
        <v>38</v>
      </c>
      <c r="C1732" s="0" t="n">
        <v>159</v>
      </c>
      <c r="G1732" s="0" t="s">
        <v>39</v>
      </c>
      <c r="H1732" s="0" t="s">
        <v>40</v>
      </c>
      <c r="I1732" s="0" t="s">
        <v>41</v>
      </c>
      <c r="J1732" s="0" t="s">
        <v>42</v>
      </c>
      <c r="K1732" s="0" t="s">
        <v>43</v>
      </c>
      <c r="L1732" s="0" t="n">
        <v>21.280556</v>
      </c>
      <c r="M1732" s="0" t="n">
        <v>157.836667</v>
      </c>
      <c r="O1732" s="0" t="s">
        <v>44</v>
      </c>
      <c r="P1732" s="0" t="s">
        <v>45</v>
      </c>
      <c r="S1732" s="0" t="n">
        <v>13032023</v>
      </c>
      <c r="T1732" s="1" t="n">
        <v>33000</v>
      </c>
      <c r="V1732" s="0" t="s">
        <v>46</v>
      </c>
      <c r="W1732" s="0" t="s">
        <v>47</v>
      </c>
      <c r="Y1732" s="0" t="n">
        <v>0</v>
      </c>
      <c r="Z1732" s="0" t="n">
        <v>905</v>
      </c>
      <c r="AA1732" s="0" t="n">
        <v>0</v>
      </c>
      <c r="AE1732" s="0" t="s">
        <v>46</v>
      </c>
      <c r="AF1732" s="0" t="s">
        <v>46</v>
      </c>
      <c r="AG1732" s="0" t="n">
        <v>31615</v>
      </c>
      <c r="AH1732" s="0" t="s">
        <v>66</v>
      </c>
      <c r="AI1732" s="2" t="n">
        <v>2</v>
      </c>
      <c r="AJ1732" s="0" t="s">
        <v>57</v>
      </c>
    </row>
    <row r="1733" customFormat="false" ht="12.75" hidden="false" customHeight="false" outlineLevel="0" collapsed="false">
      <c r="A1733" s="0" t="s">
        <v>37</v>
      </c>
      <c r="B1733" s="0" t="s">
        <v>38</v>
      </c>
      <c r="C1733" s="0" t="n">
        <v>159</v>
      </c>
      <c r="G1733" s="0" t="s">
        <v>39</v>
      </c>
      <c r="H1733" s="0" t="s">
        <v>40</v>
      </c>
      <c r="I1733" s="0" t="s">
        <v>41</v>
      </c>
      <c r="J1733" s="0" t="s">
        <v>42</v>
      </c>
      <c r="K1733" s="0" t="s">
        <v>43</v>
      </c>
      <c r="L1733" s="0" t="n">
        <v>21.280556</v>
      </c>
      <c r="M1733" s="0" t="n">
        <v>157.836667</v>
      </c>
      <c r="O1733" s="0" t="s">
        <v>44</v>
      </c>
      <c r="P1733" s="0" t="s">
        <v>45</v>
      </c>
      <c r="S1733" s="0" t="n">
        <v>13032024</v>
      </c>
      <c r="T1733" s="1" t="n">
        <v>33014</v>
      </c>
      <c r="V1733" s="0" t="s">
        <v>46</v>
      </c>
      <c r="W1733" s="0" t="s">
        <v>47</v>
      </c>
      <c r="Y1733" s="0" t="n">
        <v>0</v>
      </c>
      <c r="Z1733" s="0" t="n">
        <v>800</v>
      </c>
      <c r="AA1733" s="0" t="n">
        <v>0</v>
      </c>
      <c r="AE1733" s="0" t="s">
        <v>46</v>
      </c>
      <c r="AF1733" s="0" t="s">
        <v>46</v>
      </c>
      <c r="AG1733" s="0" t="n">
        <v>31615</v>
      </c>
      <c r="AH1733" s="0" t="s">
        <v>66</v>
      </c>
      <c r="AI1733" s="2" t="n">
        <v>11</v>
      </c>
    </row>
    <row r="1734" customFormat="false" ht="12.75" hidden="false" customHeight="false" outlineLevel="0" collapsed="false">
      <c r="A1734" s="0" t="s">
        <v>37</v>
      </c>
      <c r="B1734" s="0" t="s">
        <v>38</v>
      </c>
      <c r="C1734" s="0" t="n">
        <v>159</v>
      </c>
      <c r="G1734" s="0" t="s">
        <v>39</v>
      </c>
      <c r="H1734" s="0" t="s">
        <v>40</v>
      </c>
      <c r="I1734" s="0" t="s">
        <v>41</v>
      </c>
      <c r="J1734" s="0" t="s">
        <v>42</v>
      </c>
      <c r="K1734" s="0" t="s">
        <v>43</v>
      </c>
      <c r="L1734" s="0" t="n">
        <v>21.280556</v>
      </c>
      <c r="M1734" s="0" t="n">
        <v>157.836667</v>
      </c>
      <c r="O1734" s="0" t="s">
        <v>44</v>
      </c>
      <c r="P1734" s="0" t="s">
        <v>45</v>
      </c>
      <c r="S1734" s="0" t="n">
        <v>13032025</v>
      </c>
      <c r="T1734" s="1" t="n">
        <v>33022</v>
      </c>
      <c r="V1734" s="0" t="s">
        <v>46</v>
      </c>
      <c r="W1734" s="0" t="s">
        <v>47</v>
      </c>
      <c r="Y1734" s="0" t="n">
        <v>0</v>
      </c>
      <c r="Z1734" s="0" t="n">
        <v>705</v>
      </c>
      <c r="AA1734" s="0" t="n">
        <v>0</v>
      </c>
      <c r="AE1734" s="0" t="s">
        <v>46</v>
      </c>
      <c r="AF1734" s="0" t="s">
        <v>46</v>
      </c>
      <c r="AG1734" s="0" t="n">
        <v>31615</v>
      </c>
      <c r="AH1734" s="0" t="s">
        <v>66</v>
      </c>
      <c r="AI1734" s="2" t="n">
        <v>4</v>
      </c>
    </row>
    <row r="1735" customFormat="false" ht="12.75" hidden="false" customHeight="false" outlineLevel="0" collapsed="false">
      <c r="A1735" s="0" t="s">
        <v>37</v>
      </c>
      <c r="B1735" s="0" t="s">
        <v>38</v>
      </c>
      <c r="C1735" s="0" t="n">
        <v>159</v>
      </c>
      <c r="G1735" s="0" t="s">
        <v>39</v>
      </c>
      <c r="H1735" s="0" t="s">
        <v>40</v>
      </c>
      <c r="I1735" s="0" t="s">
        <v>41</v>
      </c>
      <c r="J1735" s="0" t="s">
        <v>42</v>
      </c>
      <c r="K1735" s="0" t="s">
        <v>43</v>
      </c>
      <c r="L1735" s="0" t="n">
        <v>21.280556</v>
      </c>
      <c r="M1735" s="0" t="n">
        <v>157.836667</v>
      </c>
      <c r="O1735" s="0" t="s">
        <v>44</v>
      </c>
      <c r="P1735" s="0" t="s">
        <v>45</v>
      </c>
      <c r="S1735" s="0" t="n">
        <v>13032026</v>
      </c>
      <c r="T1735" s="1" t="n">
        <v>33029</v>
      </c>
      <c r="V1735" s="0" t="s">
        <v>46</v>
      </c>
      <c r="W1735" s="0" t="s">
        <v>47</v>
      </c>
      <c r="Y1735" s="0" t="n">
        <v>0</v>
      </c>
      <c r="Z1735" s="0" t="n">
        <v>855</v>
      </c>
      <c r="AA1735" s="0" t="n">
        <v>0</v>
      </c>
      <c r="AE1735" s="0" t="s">
        <v>46</v>
      </c>
      <c r="AF1735" s="0" t="s">
        <v>46</v>
      </c>
      <c r="AG1735" s="0" t="n">
        <v>31615</v>
      </c>
      <c r="AH1735" s="0" t="s">
        <v>66</v>
      </c>
      <c r="AI1735" s="2" t="n">
        <v>14</v>
      </c>
    </row>
    <row r="1736" customFormat="false" ht="12.75" hidden="false" customHeight="false" outlineLevel="0" collapsed="false">
      <c r="A1736" s="0" t="s">
        <v>37</v>
      </c>
      <c r="B1736" s="0" t="s">
        <v>38</v>
      </c>
      <c r="C1736" s="0" t="n">
        <v>159</v>
      </c>
      <c r="G1736" s="0" t="s">
        <v>39</v>
      </c>
      <c r="H1736" s="0" t="s">
        <v>40</v>
      </c>
      <c r="I1736" s="0" t="s">
        <v>41</v>
      </c>
      <c r="J1736" s="0" t="s">
        <v>42</v>
      </c>
      <c r="K1736" s="0" t="s">
        <v>43</v>
      </c>
      <c r="L1736" s="0" t="n">
        <v>21.280556</v>
      </c>
      <c r="M1736" s="0" t="n">
        <v>157.836667</v>
      </c>
      <c r="O1736" s="0" t="s">
        <v>44</v>
      </c>
      <c r="P1736" s="0" t="s">
        <v>45</v>
      </c>
      <c r="S1736" s="0" t="n">
        <v>13032027</v>
      </c>
      <c r="T1736" s="1" t="n">
        <v>33036</v>
      </c>
      <c r="V1736" s="0" t="s">
        <v>46</v>
      </c>
      <c r="W1736" s="0" t="s">
        <v>47</v>
      </c>
      <c r="Y1736" s="0" t="n">
        <v>0</v>
      </c>
      <c r="Z1736" s="0" t="n">
        <v>705</v>
      </c>
      <c r="AA1736" s="0" t="n">
        <v>0</v>
      </c>
      <c r="AE1736" s="0" t="s">
        <v>46</v>
      </c>
      <c r="AF1736" s="0" t="s">
        <v>46</v>
      </c>
      <c r="AG1736" s="0" t="n">
        <v>31615</v>
      </c>
      <c r="AH1736" s="0" t="s">
        <v>66</v>
      </c>
      <c r="AI1736" s="2" t="n">
        <v>23</v>
      </c>
    </row>
    <row r="1737" customFormat="false" ht="12.75" hidden="false" customHeight="false" outlineLevel="0" collapsed="false">
      <c r="A1737" s="0" t="s">
        <v>37</v>
      </c>
      <c r="B1737" s="0" t="s">
        <v>38</v>
      </c>
      <c r="C1737" s="0" t="n">
        <v>159</v>
      </c>
      <c r="G1737" s="0" t="s">
        <v>39</v>
      </c>
      <c r="H1737" s="0" t="s">
        <v>40</v>
      </c>
      <c r="I1737" s="0" t="s">
        <v>41</v>
      </c>
      <c r="J1737" s="0" t="s">
        <v>42</v>
      </c>
      <c r="K1737" s="0" t="s">
        <v>43</v>
      </c>
      <c r="L1737" s="0" t="n">
        <v>21.280556</v>
      </c>
      <c r="M1737" s="0" t="n">
        <v>157.836667</v>
      </c>
      <c r="O1737" s="0" t="s">
        <v>44</v>
      </c>
      <c r="P1737" s="0" t="s">
        <v>45</v>
      </c>
      <c r="S1737" s="0" t="n">
        <v>13032028</v>
      </c>
      <c r="T1737" s="1" t="n">
        <v>33042</v>
      </c>
      <c r="V1737" s="0" t="s">
        <v>46</v>
      </c>
      <c r="W1737" s="0" t="s">
        <v>47</v>
      </c>
      <c r="Y1737" s="0" t="n">
        <v>0</v>
      </c>
      <c r="Z1737" s="0" t="n">
        <v>935</v>
      </c>
      <c r="AA1737" s="0" t="n">
        <v>0</v>
      </c>
      <c r="AE1737" s="0" t="s">
        <v>46</v>
      </c>
      <c r="AF1737" s="0" t="s">
        <v>46</v>
      </c>
      <c r="AG1737" s="0" t="n">
        <v>31615</v>
      </c>
      <c r="AH1737" s="0" t="s">
        <v>66</v>
      </c>
      <c r="AI1737" s="2" t="n">
        <v>2</v>
      </c>
    </row>
    <row r="1738" customFormat="false" ht="12.75" hidden="false" customHeight="false" outlineLevel="0" collapsed="false">
      <c r="A1738" s="0" t="s">
        <v>37</v>
      </c>
      <c r="B1738" s="0" t="s">
        <v>38</v>
      </c>
      <c r="C1738" s="0" t="n">
        <v>159</v>
      </c>
      <c r="G1738" s="0" t="s">
        <v>39</v>
      </c>
      <c r="H1738" s="0" t="s">
        <v>40</v>
      </c>
      <c r="I1738" s="0" t="s">
        <v>41</v>
      </c>
      <c r="J1738" s="0" t="s">
        <v>42</v>
      </c>
      <c r="K1738" s="0" t="s">
        <v>43</v>
      </c>
      <c r="L1738" s="0" t="n">
        <v>21.280556</v>
      </c>
      <c r="M1738" s="0" t="n">
        <v>157.836667</v>
      </c>
      <c r="O1738" s="0" t="s">
        <v>44</v>
      </c>
      <c r="P1738" s="0" t="s">
        <v>45</v>
      </c>
      <c r="S1738" s="0" t="n">
        <v>13032029</v>
      </c>
      <c r="T1738" s="1" t="n">
        <v>33049</v>
      </c>
      <c r="V1738" s="0" t="s">
        <v>46</v>
      </c>
      <c r="W1738" s="0" t="s">
        <v>47</v>
      </c>
      <c r="Y1738" s="0" t="n">
        <v>0</v>
      </c>
      <c r="Z1738" s="0" t="n">
        <v>715</v>
      </c>
      <c r="AA1738" s="0" t="n">
        <v>0</v>
      </c>
      <c r="AE1738" s="0" t="s">
        <v>46</v>
      </c>
      <c r="AF1738" s="0" t="s">
        <v>46</v>
      </c>
      <c r="AG1738" s="0" t="n">
        <v>31615</v>
      </c>
      <c r="AH1738" s="0" t="s">
        <v>66</v>
      </c>
      <c r="AI1738" s="2" t="n">
        <v>2</v>
      </c>
    </row>
    <row r="1739" customFormat="false" ht="12.75" hidden="false" customHeight="false" outlineLevel="0" collapsed="false">
      <c r="A1739" s="0" t="s">
        <v>37</v>
      </c>
      <c r="B1739" s="0" t="s">
        <v>38</v>
      </c>
      <c r="C1739" s="0" t="n">
        <v>159</v>
      </c>
      <c r="G1739" s="0" t="s">
        <v>39</v>
      </c>
      <c r="H1739" s="0" t="s">
        <v>40</v>
      </c>
      <c r="I1739" s="0" t="s">
        <v>41</v>
      </c>
      <c r="J1739" s="0" t="s">
        <v>42</v>
      </c>
      <c r="K1739" s="0" t="s">
        <v>43</v>
      </c>
      <c r="L1739" s="0" t="n">
        <v>21.280556</v>
      </c>
      <c r="M1739" s="0" t="n">
        <v>157.836667</v>
      </c>
      <c r="O1739" s="0" t="s">
        <v>44</v>
      </c>
      <c r="P1739" s="0" t="s">
        <v>45</v>
      </c>
      <c r="S1739" s="0" t="n">
        <v>13032030</v>
      </c>
      <c r="T1739" s="1" t="n">
        <v>33056</v>
      </c>
      <c r="V1739" s="0" t="s">
        <v>46</v>
      </c>
      <c r="W1739" s="0" t="s">
        <v>47</v>
      </c>
      <c r="Y1739" s="0" t="n">
        <v>0</v>
      </c>
      <c r="Z1739" s="0" t="n">
        <v>720</v>
      </c>
      <c r="AA1739" s="0" t="n">
        <v>0</v>
      </c>
      <c r="AE1739" s="0" t="s">
        <v>46</v>
      </c>
      <c r="AF1739" s="0" t="s">
        <v>46</v>
      </c>
      <c r="AG1739" s="0" t="n">
        <v>31615</v>
      </c>
      <c r="AH1739" s="0" t="s">
        <v>66</v>
      </c>
      <c r="AI1739" s="2" t="n">
        <v>300</v>
      </c>
    </row>
    <row r="1740" customFormat="false" ht="12.75" hidden="false" customHeight="false" outlineLevel="0" collapsed="false">
      <c r="A1740" s="0" t="s">
        <v>37</v>
      </c>
      <c r="B1740" s="0" t="s">
        <v>38</v>
      </c>
      <c r="C1740" s="0" t="n">
        <v>159</v>
      </c>
      <c r="G1740" s="0" t="s">
        <v>39</v>
      </c>
      <c r="H1740" s="0" t="s">
        <v>40</v>
      </c>
      <c r="I1740" s="0" t="s">
        <v>41</v>
      </c>
      <c r="J1740" s="0" t="s">
        <v>42</v>
      </c>
      <c r="K1740" s="0" t="s">
        <v>43</v>
      </c>
      <c r="L1740" s="0" t="n">
        <v>21.280556</v>
      </c>
      <c r="M1740" s="0" t="n">
        <v>157.836667</v>
      </c>
      <c r="O1740" s="0" t="s">
        <v>44</v>
      </c>
      <c r="P1740" s="0" t="s">
        <v>45</v>
      </c>
      <c r="S1740" s="0" t="n">
        <v>13032031</v>
      </c>
      <c r="T1740" s="1" t="n">
        <v>33063</v>
      </c>
      <c r="V1740" s="0" t="s">
        <v>46</v>
      </c>
      <c r="W1740" s="0" t="s">
        <v>47</v>
      </c>
      <c r="Y1740" s="0" t="n">
        <v>0</v>
      </c>
      <c r="Z1740" s="0" t="n">
        <v>745</v>
      </c>
      <c r="AA1740" s="0" t="n">
        <v>0</v>
      </c>
      <c r="AE1740" s="0" t="s">
        <v>46</v>
      </c>
      <c r="AF1740" s="0" t="s">
        <v>46</v>
      </c>
      <c r="AG1740" s="0" t="n">
        <v>31615</v>
      </c>
      <c r="AH1740" s="0" t="s">
        <v>66</v>
      </c>
      <c r="AI1740" s="2" t="n">
        <v>11</v>
      </c>
      <c r="AJ1740" s="0" t="s">
        <v>54</v>
      </c>
    </row>
    <row r="1741" customFormat="false" ht="12.75" hidden="false" customHeight="false" outlineLevel="0" collapsed="false">
      <c r="A1741" s="0" t="s">
        <v>37</v>
      </c>
      <c r="B1741" s="0" t="s">
        <v>38</v>
      </c>
      <c r="C1741" s="0" t="n">
        <v>159</v>
      </c>
      <c r="G1741" s="0" t="s">
        <v>39</v>
      </c>
      <c r="H1741" s="0" t="s">
        <v>40</v>
      </c>
      <c r="I1741" s="0" t="s">
        <v>41</v>
      </c>
      <c r="J1741" s="0" t="s">
        <v>42</v>
      </c>
      <c r="K1741" s="0" t="s">
        <v>43</v>
      </c>
      <c r="L1741" s="0" t="n">
        <v>21.280556</v>
      </c>
      <c r="M1741" s="0" t="n">
        <v>157.836667</v>
      </c>
      <c r="O1741" s="0" t="s">
        <v>44</v>
      </c>
      <c r="P1741" s="0" t="s">
        <v>45</v>
      </c>
      <c r="S1741" s="0" t="n">
        <v>13032032</v>
      </c>
      <c r="T1741" s="1" t="n">
        <v>33071</v>
      </c>
      <c r="V1741" s="0" t="s">
        <v>46</v>
      </c>
      <c r="W1741" s="0" t="s">
        <v>47</v>
      </c>
      <c r="Y1741" s="0" t="n">
        <v>0</v>
      </c>
      <c r="Z1741" s="0" t="n">
        <v>750</v>
      </c>
      <c r="AA1741" s="0" t="n">
        <v>0</v>
      </c>
      <c r="AE1741" s="0" t="s">
        <v>46</v>
      </c>
      <c r="AF1741" s="0" t="s">
        <v>46</v>
      </c>
      <c r="AG1741" s="0" t="n">
        <v>31615</v>
      </c>
      <c r="AH1741" s="0" t="s">
        <v>66</v>
      </c>
      <c r="AI1741" s="2" t="n">
        <v>13</v>
      </c>
    </row>
    <row r="1742" customFormat="false" ht="12.75" hidden="false" customHeight="false" outlineLevel="0" collapsed="false">
      <c r="A1742" s="0" t="s">
        <v>37</v>
      </c>
      <c r="B1742" s="0" t="s">
        <v>38</v>
      </c>
      <c r="C1742" s="0" t="n">
        <v>159</v>
      </c>
      <c r="G1742" s="0" t="s">
        <v>39</v>
      </c>
      <c r="H1742" s="0" t="s">
        <v>40</v>
      </c>
      <c r="I1742" s="0" t="s">
        <v>41</v>
      </c>
      <c r="J1742" s="0" t="s">
        <v>42</v>
      </c>
      <c r="K1742" s="0" t="s">
        <v>43</v>
      </c>
      <c r="L1742" s="0" t="n">
        <v>21.280556</v>
      </c>
      <c r="M1742" s="0" t="n">
        <v>157.836667</v>
      </c>
      <c r="O1742" s="0" t="s">
        <v>44</v>
      </c>
      <c r="P1742" s="0" t="s">
        <v>45</v>
      </c>
      <c r="S1742" s="0" t="n">
        <v>13032066</v>
      </c>
      <c r="T1742" s="1" t="n">
        <v>33295</v>
      </c>
      <c r="V1742" s="0" t="s">
        <v>46</v>
      </c>
      <c r="W1742" s="0" t="s">
        <v>47</v>
      </c>
      <c r="Y1742" s="0" t="n">
        <v>0</v>
      </c>
      <c r="Z1742" s="0" t="n">
        <v>850</v>
      </c>
      <c r="AA1742" s="0" t="n">
        <v>0</v>
      </c>
      <c r="AE1742" s="0" t="s">
        <v>46</v>
      </c>
      <c r="AF1742" s="0" t="s">
        <v>46</v>
      </c>
      <c r="AG1742" s="0" t="n">
        <v>31615</v>
      </c>
      <c r="AH1742" s="0" t="s">
        <v>66</v>
      </c>
      <c r="AI1742" s="2" t="n">
        <v>50</v>
      </c>
    </row>
    <row r="1743" customFormat="false" ht="12.75" hidden="false" customHeight="false" outlineLevel="0" collapsed="false">
      <c r="A1743" s="0" t="s">
        <v>37</v>
      </c>
      <c r="B1743" s="0" t="s">
        <v>38</v>
      </c>
      <c r="C1743" s="0" t="n">
        <v>159</v>
      </c>
      <c r="G1743" s="0" t="s">
        <v>39</v>
      </c>
      <c r="H1743" s="0" t="s">
        <v>40</v>
      </c>
      <c r="I1743" s="0" t="s">
        <v>41</v>
      </c>
      <c r="J1743" s="0" t="s">
        <v>42</v>
      </c>
      <c r="K1743" s="0" t="s">
        <v>43</v>
      </c>
      <c r="L1743" s="0" t="n">
        <v>21.280556</v>
      </c>
      <c r="M1743" s="0" t="n">
        <v>157.836667</v>
      </c>
      <c r="O1743" s="0" t="s">
        <v>44</v>
      </c>
      <c r="P1743" s="0" t="s">
        <v>45</v>
      </c>
      <c r="S1743" s="0" t="n">
        <v>13032067</v>
      </c>
      <c r="T1743" s="1" t="n">
        <v>33302</v>
      </c>
      <c r="V1743" s="0" t="s">
        <v>46</v>
      </c>
      <c r="W1743" s="0" t="s">
        <v>47</v>
      </c>
      <c r="Y1743" s="0" t="n">
        <v>0</v>
      </c>
      <c r="Z1743" s="0" t="n">
        <v>740</v>
      </c>
      <c r="AA1743" s="0" t="n">
        <v>0</v>
      </c>
      <c r="AE1743" s="0" t="s">
        <v>46</v>
      </c>
      <c r="AF1743" s="0" t="s">
        <v>46</v>
      </c>
      <c r="AG1743" s="0" t="n">
        <v>31615</v>
      </c>
      <c r="AH1743" s="0" t="s">
        <v>66</v>
      </c>
      <c r="AI1743" s="2" t="n">
        <v>2</v>
      </c>
    </row>
    <row r="1744" customFormat="false" ht="12.75" hidden="false" customHeight="false" outlineLevel="0" collapsed="false">
      <c r="A1744" s="0" t="s">
        <v>37</v>
      </c>
      <c r="B1744" s="0" t="s">
        <v>38</v>
      </c>
      <c r="C1744" s="0" t="n">
        <v>159</v>
      </c>
      <c r="G1744" s="0" t="s">
        <v>39</v>
      </c>
      <c r="H1744" s="0" t="s">
        <v>40</v>
      </c>
      <c r="I1744" s="0" t="s">
        <v>41</v>
      </c>
      <c r="J1744" s="0" t="s">
        <v>42</v>
      </c>
      <c r="K1744" s="0" t="s">
        <v>43</v>
      </c>
      <c r="L1744" s="0" t="n">
        <v>21.280556</v>
      </c>
      <c r="M1744" s="0" t="n">
        <v>157.836667</v>
      </c>
      <c r="O1744" s="0" t="s">
        <v>44</v>
      </c>
      <c r="P1744" s="0" t="s">
        <v>45</v>
      </c>
      <c r="S1744" s="0" t="n">
        <v>13032033</v>
      </c>
      <c r="T1744" s="1" t="n">
        <v>33077</v>
      </c>
      <c r="V1744" s="0" t="s">
        <v>46</v>
      </c>
      <c r="W1744" s="0" t="s">
        <v>47</v>
      </c>
      <c r="Y1744" s="0" t="n">
        <v>0</v>
      </c>
      <c r="Z1744" s="0" t="n">
        <v>702</v>
      </c>
      <c r="AA1744" s="0" t="n">
        <v>0</v>
      </c>
      <c r="AE1744" s="0" t="s">
        <v>46</v>
      </c>
      <c r="AF1744" s="0" t="s">
        <v>46</v>
      </c>
      <c r="AG1744" s="0" t="n">
        <v>31616</v>
      </c>
      <c r="AH1744" s="0" t="s">
        <v>67</v>
      </c>
      <c r="AI1744" s="2" t="n">
        <v>1</v>
      </c>
    </row>
    <row r="1745" customFormat="false" ht="12.75" hidden="false" customHeight="false" outlineLevel="0" collapsed="false">
      <c r="A1745" s="0" t="s">
        <v>37</v>
      </c>
      <c r="B1745" s="0" t="s">
        <v>38</v>
      </c>
      <c r="C1745" s="0" t="n">
        <v>159</v>
      </c>
      <c r="G1745" s="0" t="s">
        <v>39</v>
      </c>
      <c r="H1745" s="0" t="s">
        <v>40</v>
      </c>
      <c r="I1745" s="0" t="s">
        <v>41</v>
      </c>
      <c r="J1745" s="0" t="s">
        <v>42</v>
      </c>
      <c r="K1745" s="0" t="s">
        <v>43</v>
      </c>
      <c r="L1745" s="0" t="n">
        <v>21.280556</v>
      </c>
      <c r="M1745" s="0" t="n">
        <v>157.836667</v>
      </c>
      <c r="O1745" s="0" t="s">
        <v>44</v>
      </c>
      <c r="P1745" s="0" t="s">
        <v>45</v>
      </c>
      <c r="S1745" s="0" t="n">
        <v>13032034</v>
      </c>
      <c r="T1745" s="1" t="n">
        <v>33084</v>
      </c>
      <c r="V1745" s="0" t="s">
        <v>46</v>
      </c>
      <c r="W1745" s="0" t="s">
        <v>47</v>
      </c>
      <c r="Y1745" s="0" t="n">
        <v>0</v>
      </c>
      <c r="Z1745" s="0" t="n">
        <v>840</v>
      </c>
      <c r="AA1745" s="0" t="n">
        <v>0</v>
      </c>
      <c r="AE1745" s="0" t="s">
        <v>46</v>
      </c>
      <c r="AF1745" s="0" t="s">
        <v>46</v>
      </c>
      <c r="AG1745" s="0" t="n">
        <v>31616</v>
      </c>
      <c r="AH1745" s="0" t="s">
        <v>67</v>
      </c>
      <c r="AI1745" s="2" t="n">
        <v>3</v>
      </c>
    </row>
    <row r="1746" customFormat="false" ht="12.75" hidden="false" customHeight="false" outlineLevel="0" collapsed="false">
      <c r="A1746" s="0" t="s">
        <v>37</v>
      </c>
      <c r="B1746" s="0" t="s">
        <v>38</v>
      </c>
      <c r="C1746" s="0" t="n">
        <v>159</v>
      </c>
      <c r="G1746" s="0" t="s">
        <v>39</v>
      </c>
      <c r="H1746" s="0" t="s">
        <v>40</v>
      </c>
      <c r="I1746" s="0" t="s">
        <v>41</v>
      </c>
      <c r="J1746" s="0" t="s">
        <v>42</v>
      </c>
      <c r="K1746" s="0" t="s">
        <v>43</v>
      </c>
      <c r="L1746" s="0" t="n">
        <v>21.280556</v>
      </c>
      <c r="M1746" s="0" t="n">
        <v>157.836667</v>
      </c>
      <c r="O1746" s="0" t="s">
        <v>44</v>
      </c>
      <c r="P1746" s="0" t="s">
        <v>45</v>
      </c>
      <c r="S1746" s="0" t="n">
        <v>13032035</v>
      </c>
      <c r="T1746" s="1" t="n">
        <v>33092</v>
      </c>
      <c r="V1746" s="0" t="s">
        <v>46</v>
      </c>
      <c r="W1746" s="0" t="s">
        <v>47</v>
      </c>
      <c r="Y1746" s="0" t="n">
        <v>0</v>
      </c>
      <c r="Z1746" s="0" t="n">
        <v>700</v>
      </c>
      <c r="AA1746" s="0" t="n">
        <v>0</v>
      </c>
      <c r="AE1746" s="0" t="s">
        <v>46</v>
      </c>
      <c r="AF1746" s="0" t="s">
        <v>46</v>
      </c>
      <c r="AG1746" s="0" t="n">
        <v>31616</v>
      </c>
      <c r="AH1746" s="0" t="s">
        <v>67</v>
      </c>
      <c r="AI1746" s="2" t="n">
        <v>3</v>
      </c>
    </row>
    <row r="1747" customFormat="false" ht="12.75" hidden="false" customHeight="false" outlineLevel="0" collapsed="false">
      <c r="A1747" s="0" t="s">
        <v>37</v>
      </c>
      <c r="B1747" s="0" t="s">
        <v>38</v>
      </c>
      <c r="C1747" s="0" t="n">
        <v>159</v>
      </c>
      <c r="G1747" s="0" t="s">
        <v>39</v>
      </c>
      <c r="H1747" s="0" t="s">
        <v>40</v>
      </c>
      <c r="I1747" s="0" t="s">
        <v>41</v>
      </c>
      <c r="J1747" s="0" t="s">
        <v>42</v>
      </c>
      <c r="K1747" s="0" t="s">
        <v>43</v>
      </c>
      <c r="L1747" s="0" t="n">
        <v>21.280556</v>
      </c>
      <c r="M1747" s="0" t="n">
        <v>157.836667</v>
      </c>
      <c r="O1747" s="0" t="s">
        <v>44</v>
      </c>
      <c r="P1747" s="0" t="s">
        <v>45</v>
      </c>
      <c r="S1747" s="0" t="n">
        <v>13032036</v>
      </c>
      <c r="T1747" s="1" t="n">
        <v>33100</v>
      </c>
      <c r="V1747" s="0" t="s">
        <v>46</v>
      </c>
      <c r="W1747" s="0" t="s">
        <v>47</v>
      </c>
      <c r="Y1747" s="0" t="n">
        <v>0</v>
      </c>
      <c r="Z1747" s="0" t="n">
        <v>710</v>
      </c>
      <c r="AA1747" s="0" t="n">
        <v>0</v>
      </c>
      <c r="AE1747" s="0" t="s">
        <v>46</v>
      </c>
      <c r="AF1747" s="0" t="s">
        <v>46</v>
      </c>
      <c r="AG1747" s="0" t="n">
        <v>31616</v>
      </c>
      <c r="AH1747" s="0" t="s">
        <v>67</v>
      </c>
      <c r="AI1747" s="2" t="n">
        <v>52</v>
      </c>
    </row>
    <row r="1748" customFormat="false" ht="12.75" hidden="false" customHeight="false" outlineLevel="0" collapsed="false">
      <c r="A1748" s="0" t="s">
        <v>37</v>
      </c>
      <c r="B1748" s="0" t="s">
        <v>38</v>
      </c>
      <c r="C1748" s="0" t="n">
        <v>159</v>
      </c>
      <c r="G1748" s="0" t="s">
        <v>39</v>
      </c>
      <c r="H1748" s="0" t="s">
        <v>40</v>
      </c>
      <c r="I1748" s="0" t="s">
        <v>41</v>
      </c>
      <c r="J1748" s="0" t="s">
        <v>42</v>
      </c>
      <c r="K1748" s="0" t="s">
        <v>43</v>
      </c>
      <c r="L1748" s="0" t="n">
        <v>21.280556</v>
      </c>
      <c r="M1748" s="0" t="n">
        <v>157.836667</v>
      </c>
      <c r="O1748" s="0" t="s">
        <v>44</v>
      </c>
      <c r="P1748" s="0" t="s">
        <v>45</v>
      </c>
      <c r="S1748" s="0" t="n">
        <v>13032037</v>
      </c>
      <c r="T1748" s="1" t="n">
        <v>33105</v>
      </c>
      <c r="V1748" s="0" t="s">
        <v>46</v>
      </c>
      <c r="W1748" s="0" t="s">
        <v>47</v>
      </c>
      <c r="Y1748" s="0" t="n">
        <v>0</v>
      </c>
      <c r="Z1748" s="0" t="n">
        <v>820</v>
      </c>
      <c r="AA1748" s="0" t="n">
        <v>0</v>
      </c>
      <c r="AE1748" s="0" t="s">
        <v>46</v>
      </c>
      <c r="AF1748" s="0" t="s">
        <v>46</v>
      </c>
      <c r="AG1748" s="0" t="n">
        <v>31616</v>
      </c>
      <c r="AH1748" s="0" t="s">
        <v>67</v>
      </c>
      <c r="AI1748" s="2" t="n">
        <v>7</v>
      </c>
    </row>
    <row r="1749" customFormat="false" ht="12.75" hidden="false" customHeight="false" outlineLevel="0" collapsed="false">
      <c r="A1749" s="0" t="s">
        <v>37</v>
      </c>
      <c r="B1749" s="0" t="s">
        <v>38</v>
      </c>
      <c r="C1749" s="0" t="n">
        <v>159</v>
      </c>
      <c r="G1749" s="0" t="s">
        <v>39</v>
      </c>
      <c r="H1749" s="0" t="s">
        <v>40</v>
      </c>
      <c r="I1749" s="0" t="s">
        <v>41</v>
      </c>
      <c r="J1749" s="0" t="s">
        <v>42</v>
      </c>
      <c r="K1749" s="0" t="s">
        <v>43</v>
      </c>
      <c r="L1749" s="0" t="n">
        <v>21.280556</v>
      </c>
      <c r="M1749" s="0" t="n">
        <v>157.836667</v>
      </c>
      <c r="O1749" s="0" t="s">
        <v>44</v>
      </c>
      <c r="P1749" s="0" t="s">
        <v>45</v>
      </c>
      <c r="S1749" s="0" t="n">
        <v>13032038</v>
      </c>
      <c r="T1749" s="1" t="n">
        <v>33112</v>
      </c>
      <c r="V1749" s="0" t="s">
        <v>46</v>
      </c>
      <c r="W1749" s="0" t="s">
        <v>47</v>
      </c>
      <c r="Y1749" s="0" t="n">
        <v>0</v>
      </c>
      <c r="Z1749" s="0" t="n">
        <v>845</v>
      </c>
      <c r="AA1749" s="0" t="n">
        <v>0</v>
      </c>
      <c r="AE1749" s="0" t="s">
        <v>46</v>
      </c>
      <c r="AF1749" s="0" t="s">
        <v>46</v>
      </c>
      <c r="AG1749" s="0" t="n">
        <v>31616</v>
      </c>
      <c r="AH1749" s="0" t="s">
        <v>67</v>
      </c>
      <c r="AI1749" s="2" t="n">
        <v>1</v>
      </c>
      <c r="AJ1749" s="0" t="s">
        <v>57</v>
      </c>
    </row>
    <row r="1750" customFormat="false" ht="12.75" hidden="false" customHeight="false" outlineLevel="0" collapsed="false">
      <c r="A1750" s="0" t="s">
        <v>37</v>
      </c>
      <c r="B1750" s="0" t="s">
        <v>38</v>
      </c>
      <c r="C1750" s="0" t="n">
        <v>159</v>
      </c>
      <c r="G1750" s="0" t="s">
        <v>39</v>
      </c>
      <c r="H1750" s="0" t="s">
        <v>40</v>
      </c>
      <c r="I1750" s="0" t="s">
        <v>41</v>
      </c>
      <c r="J1750" s="0" t="s">
        <v>42</v>
      </c>
      <c r="K1750" s="0" t="s">
        <v>43</v>
      </c>
      <c r="L1750" s="0" t="n">
        <v>21.280556</v>
      </c>
      <c r="M1750" s="0" t="n">
        <v>157.836667</v>
      </c>
      <c r="O1750" s="0" t="s">
        <v>44</v>
      </c>
      <c r="P1750" s="0" t="s">
        <v>45</v>
      </c>
      <c r="S1750" s="0" t="n">
        <v>13032039</v>
      </c>
      <c r="T1750" s="1" t="n">
        <v>33120</v>
      </c>
      <c r="V1750" s="0" t="s">
        <v>46</v>
      </c>
      <c r="W1750" s="0" t="s">
        <v>47</v>
      </c>
      <c r="Y1750" s="0" t="n">
        <v>0</v>
      </c>
      <c r="Z1750" s="0" t="n">
        <v>825</v>
      </c>
      <c r="AA1750" s="0" t="n">
        <v>0</v>
      </c>
      <c r="AE1750" s="0" t="s">
        <v>46</v>
      </c>
      <c r="AF1750" s="0" t="s">
        <v>46</v>
      </c>
      <c r="AG1750" s="0" t="n">
        <v>31616</v>
      </c>
      <c r="AH1750" s="0" t="s">
        <v>67</v>
      </c>
      <c r="AI1750" s="2" t="n">
        <v>86</v>
      </c>
    </row>
    <row r="1751" customFormat="false" ht="12.75" hidden="false" customHeight="false" outlineLevel="0" collapsed="false">
      <c r="A1751" s="0" t="s">
        <v>37</v>
      </c>
      <c r="B1751" s="0" t="s">
        <v>38</v>
      </c>
      <c r="C1751" s="0" t="n">
        <v>159</v>
      </c>
      <c r="G1751" s="0" t="s">
        <v>39</v>
      </c>
      <c r="H1751" s="0" t="s">
        <v>40</v>
      </c>
      <c r="I1751" s="0" t="s">
        <v>41</v>
      </c>
      <c r="J1751" s="0" t="s">
        <v>42</v>
      </c>
      <c r="K1751" s="0" t="s">
        <v>43</v>
      </c>
      <c r="L1751" s="0" t="n">
        <v>21.280556</v>
      </c>
      <c r="M1751" s="0" t="n">
        <v>157.836667</v>
      </c>
      <c r="O1751" s="0" t="s">
        <v>44</v>
      </c>
      <c r="P1751" s="0" t="s">
        <v>45</v>
      </c>
      <c r="S1751" s="0" t="n">
        <v>13032040</v>
      </c>
      <c r="T1751" s="1" t="n">
        <v>33126</v>
      </c>
      <c r="V1751" s="0" t="s">
        <v>46</v>
      </c>
      <c r="W1751" s="0" t="s">
        <v>47</v>
      </c>
      <c r="Y1751" s="0" t="n">
        <v>0</v>
      </c>
      <c r="Z1751" s="0" t="n">
        <v>840</v>
      </c>
      <c r="AA1751" s="0" t="n">
        <v>0</v>
      </c>
      <c r="AE1751" s="0" t="s">
        <v>46</v>
      </c>
      <c r="AF1751" s="0" t="s">
        <v>46</v>
      </c>
      <c r="AG1751" s="0" t="n">
        <v>31616</v>
      </c>
      <c r="AH1751" s="0" t="s">
        <v>67</v>
      </c>
      <c r="AI1751" s="2" t="n">
        <v>2</v>
      </c>
    </row>
    <row r="1752" customFormat="false" ht="12.75" hidden="false" customHeight="false" outlineLevel="0" collapsed="false">
      <c r="A1752" s="0" t="s">
        <v>37</v>
      </c>
      <c r="B1752" s="0" t="s">
        <v>38</v>
      </c>
      <c r="C1752" s="0" t="n">
        <v>159</v>
      </c>
      <c r="G1752" s="0" t="s">
        <v>39</v>
      </c>
      <c r="H1752" s="0" t="s">
        <v>40</v>
      </c>
      <c r="I1752" s="0" t="s">
        <v>41</v>
      </c>
      <c r="J1752" s="0" t="s">
        <v>42</v>
      </c>
      <c r="K1752" s="0" t="s">
        <v>43</v>
      </c>
      <c r="L1752" s="0" t="n">
        <v>21.280556</v>
      </c>
      <c r="M1752" s="0" t="n">
        <v>157.836667</v>
      </c>
      <c r="O1752" s="0" t="s">
        <v>44</v>
      </c>
      <c r="P1752" s="0" t="s">
        <v>45</v>
      </c>
      <c r="S1752" s="0" t="n">
        <v>13032041</v>
      </c>
      <c r="T1752" s="1" t="n">
        <v>33134</v>
      </c>
      <c r="V1752" s="0" t="s">
        <v>46</v>
      </c>
      <c r="W1752" s="0" t="s">
        <v>47</v>
      </c>
      <c r="Y1752" s="0" t="n">
        <v>0</v>
      </c>
      <c r="Z1752" s="0" t="n">
        <v>840</v>
      </c>
      <c r="AA1752" s="0" t="n">
        <v>0</v>
      </c>
      <c r="AE1752" s="0" t="s">
        <v>46</v>
      </c>
      <c r="AF1752" s="0" t="s">
        <v>46</v>
      </c>
      <c r="AG1752" s="0" t="n">
        <v>31616</v>
      </c>
      <c r="AH1752" s="0" t="s">
        <v>67</v>
      </c>
      <c r="AI1752" s="2" t="n">
        <v>55</v>
      </c>
    </row>
    <row r="1753" customFormat="false" ht="12.75" hidden="false" customHeight="false" outlineLevel="0" collapsed="false">
      <c r="A1753" s="0" t="s">
        <v>37</v>
      </c>
      <c r="B1753" s="0" t="s">
        <v>38</v>
      </c>
      <c r="C1753" s="0" t="n">
        <v>159</v>
      </c>
      <c r="G1753" s="0" t="s">
        <v>39</v>
      </c>
      <c r="H1753" s="0" t="s">
        <v>40</v>
      </c>
      <c r="I1753" s="0" t="s">
        <v>41</v>
      </c>
      <c r="J1753" s="0" t="s">
        <v>42</v>
      </c>
      <c r="K1753" s="0" t="s">
        <v>43</v>
      </c>
      <c r="L1753" s="0" t="n">
        <v>21.280556</v>
      </c>
      <c r="M1753" s="0" t="n">
        <v>157.836667</v>
      </c>
      <c r="O1753" s="0" t="s">
        <v>44</v>
      </c>
      <c r="P1753" s="0" t="s">
        <v>45</v>
      </c>
      <c r="S1753" s="0" t="n">
        <v>13032042</v>
      </c>
      <c r="T1753" s="1" t="n">
        <v>33140</v>
      </c>
      <c r="V1753" s="0" t="s">
        <v>46</v>
      </c>
      <c r="W1753" s="0" t="s">
        <v>47</v>
      </c>
      <c r="Y1753" s="0" t="n">
        <v>0</v>
      </c>
      <c r="Z1753" s="0" t="n">
        <v>715</v>
      </c>
      <c r="AA1753" s="0" t="n">
        <v>0</v>
      </c>
      <c r="AE1753" s="0" t="s">
        <v>46</v>
      </c>
      <c r="AF1753" s="0" t="s">
        <v>46</v>
      </c>
      <c r="AG1753" s="0" t="n">
        <v>31616</v>
      </c>
      <c r="AH1753" s="0" t="s">
        <v>67</v>
      </c>
      <c r="AI1753" s="2" t="n">
        <v>56</v>
      </c>
    </row>
    <row r="1754" customFormat="false" ht="12.75" hidden="false" customHeight="false" outlineLevel="0" collapsed="false">
      <c r="A1754" s="0" t="s">
        <v>37</v>
      </c>
      <c r="B1754" s="0" t="s">
        <v>38</v>
      </c>
      <c r="C1754" s="0" t="n">
        <v>159</v>
      </c>
      <c r="G1754" s="0" t="s">
        <v>39</v>
      </c>
      <c r="H1754" s="0" t="s">
        <v>40</v>
      </c>
      <c r="I1754" s="0" t="s">
        <v>41</v>
      </c>
      <c r="J1754" s="0" t="s">
        <v>42</v>
      </c>
      <c r="K1754" s="0" t="s">
        <v>43</v>
      </c>
      <c r="L1754" s="0" t="n">
        <v>21.280556</v>
      </c>
      <c r="M1754" s="0" t="n">
        <v>157.836667</v>
      </c>
      <c r="O1754" s="0" t="s">
        <v>44</v>
      </c>
      <c r="P1754" s="0" t="s">
        <v>45</v>
      </c>
      <c r="S1754" s="0" t="n">
        <v>13032043</v>
      </c>
      <c r="T1754" s="1" t="n">
        <v>33147</v>
      </c>
      <c r="V1754" s="0" t="s">
        <v>46</v>
      </c>
      <c r="W1754" s="0" t="s">
        <v>47</v>
      </c>
      <c r="Y1754" s="0" t="n">
        <v>0</v>
      </c>
      <c r="Z1754" s="0" t="n">
        <v>740</v>
      </c>
      <c r="AA1754" s="0" t="n">
        <v>0</v>
      </c>
      <c r="AE1754" s="0" t="s">
        <v>46</v>
      </c>
      <c r="AF1754" s="0" t="s">
        <v>46</v>
      </c>
      <c r="AG1754" s="0" t="n">
        <v>31616</v>
      </c>
      <c r="AH1754" s="0" t="s">
        <v>67</v>
      </c>
      <c r="AI1754" s="2" t="n">
        <v>88</v>
      </c>
    </row>
    <row r="1755" customFormat="false" ht="12.75" hidden="false" customHeight="false" outlineLevel="0" collapsed="false">
      <c r="A1755" s="0" t="s">
        <v>37</v>
      </c>
      <c r="B1755" s="0" t="s">
        <v>38</v>
      </c>
      <c r="C1755" s="0" t="n">
        <v>159</v>
      </c>
      <c r="G1755" s="0" t="s">
        <v>39</v>
      </c>
      <c r="H1755" s="0" t="s">
        <v>40</v>
      </c>
      <c r="I1755" s="0" t="s">
        <v>41</v>
      </c>
      <c r="J1755" s="0" t="s">
        <v>42</v>
      </c>
      <c r="K1755" s="0" t="s">
        <v>43</v>
      </c>
      <c r="L1755" s="0" t="n">
        <v>21.280556</v>
      </c>
      <c r="M1755" s="0" t="n">
        <v>157.836667</v>
      </c>
      <c r="O1755" s="0" t="s">
        <v>44</v>
      </c>
      <c r="P1755" s="0" t="s">
        <v>45</v>
      </c>
      <c r="S1755" s="0" t="n">
        <v>13032044</v>
      </c>
      <c r="T1755" s="1" t="n">
        <v>33154</v>
      </c>
      <c r="V1755" s="0" t="s">
        <v>46</v>
      </c>
      <c r="W1755" s="0" t="s">
        <v>47</v>
      </c>
      <c r="Y1755" s="0" t="n">
        <v>0</v>
      </c>
      <c r="Z1755" s="0" t="n">
        <v>740</v>
      </c>
      <c r="AA1755" s="0" t="n">
        <v>0</v>
      </c>
      <c r="AE1755" s="0" t="s">
        <v>46</v>
      </c>
      <c r="AF1755" s="0" t="s">
        <v>46</v>
      </c>
      <c r="AG1755" s="0" t="n">
        <v>31616</v>
      </c>
      <c r="AH1755" s="0" t="s">
        <v>67</v>
      </c>
      <c r="AI1755" s="2" t="n">
        <v>16</v>
      </c>
    </row>
    <row r="1756" customFormat="false" ht="12.75" hidden="false" customHeight="false" outlineLevel="0" collapsed="false">
      <c r="A1756" s="0" t="s">
        <v>37</v>
      </c>
      <c r="B1756" s="0" t="s">
        <v>38</v>
      </c>
      <c r="C1756" s="0" t="n">
        <v>159</v>
      </c>
      <c r="G1756" s="0" t="s">
        <v>39</v>
      </c>
      <c r="H1756" s="0" t="s">
        <v>40</v>
      </c>
      <c r="I1756" s="0" t="s">
        <v>41</v>
      </c>
      <c r="J1756" s="0" t="s">
        <v>42</v>
      </c>
      <c r="K1756" s="0" t="s">
        <v>43</v>
      </c>
      <c r="L1756" s="0" t="n">
        <v>21.280556</v>
      </c>
      <c r="M1756" s="0" t="n">
        <v>157.836667</v>
      </c>
      <c r="O1756" s="0" t="s">
        <v>44</v>
      </c>
      <c r="P1756" s="0" t="s">
        <v>45</v>
      </c>
      <c r="S1756" s="0" t="n">
        <v>13032045</v>
      </c>
      <c r="T1756" s="1" t="n">
        <v>33160</v>
      </c>
      <c r="V1756" s="0" t="s">
        <v>46</v>
      </c>
      <c r="W1756" s="0" t="s">
        <v>47</v>
      </c>
      <c r="Y1756" s="0" t="n">
        <v>0</v>
      </c>
      <c r="Z1756" s="0" t="n">
        <v>830</v>
      </c>
      <c r="AA1756" s="0" t="n">
        <v>0</v>
      </c>
      <c r="AE1756" s="0" t="s">
        <v>46</v>
      </c>
      <c r="AF1756" s="0" t="s">
        <v>46</v>
      </c>
      <c r="AG1756" s="0" t="n">
        <v>31616</v>
      </c>
      <c r="AH1756" s="0" t="s">
        <v>67</v>
      </c>
      <c r="AI1756" s="2" t="n">
        <v>1</v>
      </c>
    </row>
    <row r="1757" customFormat="false" ht="12.75" hidden="false" customHeight="false" outlineLevel="0" collapsed="false">
      <c r="A1757" s="0" t="s">
        <v>37</v>
      </c>
      <c r="B1757" s="0" t="s">
        <v>38</v>
      </c>
      <c r="C1757" s="0" t="n">
        <v>159</v>
      </c>
      <c r="G1757" s="0" t="s">
        <v>39</v>
      </c>
      <c r="H1757" s="0" t="s">
        <v>40</v>
      </c>
      <c r="I1757" s="0" t="s">
        <v>41</v>
      </c>
      <c r="J1757" s="0" t="s">
        <v>42</v>
      </c>
      <c r="K1757" s="0" t="s">
        <v>43</v>
      </c>
      <c r="L1757" s="0" t="n">
        <v>21.280556</v>
      </c>
      <c r="M1757" s="0" t="n">
        <v>157.836667</v>
      </c>
      <c r="O1757" s="0" t="s">
        <v>44</v>
      </c>
      <c r="P1757" s="0" t="s">
        <v>45</v>
      </c>
      <c r="S1757" s="0" t="n">
        <v>13032046</v>
      </c>
      <c r="T1757" s="1" t="n">
        <v>33166</v>
      </c>
      <c r="V1757" s="0" t="s">
        <v>46</v>
      </c>
      <c r="W1757" s="0" t="s">
        <v>47</v>
      </c>
      <c r="Y1757" s="0" t="n">
        <v>0</v>
      </c>
      <c r="Z1757" s="0" t="n">
        <v>845</v>
      </c>
      <c r="AA1757" s="0" t="n">
        <v>0</v>
      </c>
      <c r="AE1757" s="0" t="s">
        <v>46</v>
      </c>
      <c r="AF1757" s="0" t="s">
        <v>46</v>
      </c>
      <c r="AG1757" s="0" t="n">
        <v>31616</v>
      </c>
      <c r="AH1757" s="0" t="s">
        <v>67</v>
      </c>
      <c r="AI1757" s="2" t="n">
        <v>3</v>
      </c>
    </row>
    <row r="1758" customFormat="false" ht="12.75" hidden="false" customHeight="false" outlineLevel="0" collapsed="false">
      <c r="A1758" s="0" t="s">
        <v>37</v>
      </c>
      <c r="B1758" s="0" t="s">
        <v>38</v>
      </c>
      <c r="C1758" s="0" t="n">
        <v>159</v>
      </c>
      <c r="G1758" s="0" t="s">
        <v>39</v>
      </c>
      <c r="H1758" s="0" t="s">
        <v>40</v>
      </c>
      <c r="I1758" s="0" t="s">
        <v>41</v>
      </c>
      <c r="J1758" s="0" t="s">
        <v>42</v>
      </c>
      <c r="K1758" s="0" t="s">
        <v>43</v>
      </c>
      <c r="L1758" s="0" t="n">
        <v>21.280556</v>
      </c>
      <c r="M1758" s="0" t="n">
        <v>157.836667</v>
      </c>
      <c r="O1758" s="0" t="s">
        <v>44</v>
      </c>
      <c r="P1758" s="0" t="s">
        <v>45</v>
      </c>
      <c r="S1758" s="0" t="n">
        <v>13032047</v>
      </c>
      <c r="T1758" s="1" t="n">
        <v>33172</v>
      </c>
      <c r="V1758" s="0" t="s">
        <v>46</v>
      </c>
      <c r="W1758" s="0" t="s">
        <v>47</v>
      </c>
      <c r="Y1758" s="0" t="n">
        <v>0</v>
      </c>
      <c r="Z1758" s="0" t="n">
        <v>740</v>
      </c>
      <c r="AA1758" s="0" t="n">
        <v>0</v>
      </c>
      <c r="AE1758" s="0" t="s">
        <v>46</v>
      </c>
      <c r="AF1758" s="0" t="s">
        <v>46</v>
      </c>
      <c r="AG1758" s="0" t="n">
        <v>31616</v>
      </c>
      <c r="AH1758" s="0" t="s">
        <v>67</v>
      </c>
      <c r="AI1758" s="2" t="n">
        <v>2</v>
      </c>
    </row>
    <row r="1759" customFormat="false" ht="12.75" hidden="false" customHeight="false" outlineLevel="0" collapsed="false">
      <c r="A1759" s="0" t="s">
        <v>37</v>
      </c>
      <c r="B1759" s="0" t="s">
        <v>38</v>
      </c>
      <c r="C1759" s="0" t="n">
        <v>159</v>
      </c>
      <c r="G1759" s="0" t="s">
        <v>39</v>
      </c>
      <c r="H1759" s="0" t="s">
        <v>40</v>
      </c>
      <c r="I1759" s="0" t="s">
        <v>41</v>
      </c>
      <c r="J1759" s="0" t="s">
        <v>42</v>
      </c>
      <c r="K1759" s="0" t="s">
        <v>43</v>
      </c>
      <c r="L1759" s="0" t="n">
        <v>21.280556</v>
      </c>
      <c r="M1759" s="0" t="n">
        <v>157.836667</v>
      </c>
      <c r="O1759" s="0" t="s">
        <v>44</v>
      </c>
      <c r="P1759" s="0" t="s">
        <v>45</v>
      </c>
      <c r="S1759" s="0" t="n">
        <v>13032049</v>
      </c>
      <c r="T1759" s="1" t="n">
        <v>33178</v>
      </c>
      <c r="V1759" s="0" t="s">
        <v>46</v>
      </c>
      <c r="W1759" s="0" t="s">
        <v>47</v>
      </c>
      <c r="Y1759" s="0" t="n">
        <v>0</v>
      </c>
      <c r="Z1759" s="0" t="n">
        <v>745</v>
      </c>
      <c r="AA1759" s="0" t="n">
        <v>0</v>
      </c>
      <c r="AE1759" s="0" t="s">
        <v>46</v>
      </c>
      <c r="AF1759" s="0" t="s">
        <v>46</v>
      </c>
      <c r="AG1759" s="0" t="n">
        <v>31616</v>
      </c>
      <c r="AH1759" s="0" t="s">
        <v>67</v>
      </c>
      <c r="AI1759" s="2" t="n">
        <v>9</v>
      </c>
    </row>
    <row r="1760" customFormat="false" ht="12.75" hidden="false" customHeight="false" outlineLevel="0" collapsed="false">
      <c r="A1760" s="0" t="s">
        <v>37</v>
      </c>
      <c r="B1760" s="0" t="s">
        <v>38</v>
      </c>
      <c r="C1760" s="0" t="n">
        <v>159</v>
      </c>
      <c r="G1760" s="0" t="s">
        <v>39</v>
      </c>
      <c r="H1760" s="0" t="s">
        <v>40</v>
      </c>
      <c r="I1760" s="0" t="s">
        <v>41</v>
      </c>
      <c r="J1760" s="0" t="s">
        <v>42</v>
      </c>
      <c r="K1760" s="0" t="s">
        <v>43</v>
      </c>
      <c r="L1760" s="0" t="n">
        <v>21.280556</v>
      </c>
      <c r="M1760" s="0" t="n">
        <v>157.836667</v>
      </c>
      <c r="O1760" s="0" t="s">
        <v>44</v>
      </c>
      <c r="P1760" s="0" t="s">
        <v>45</v>
      </c>
      <c r="S1760" s="0" t="n">
        <v>13032050</v>
      </c>
      <c r="T1760" s="1" t="n">
        <v>33184</v>
      </c>
      <c r="V1760" s="0" t="s">
        <v>46</v>
      </c>
      <c r="W1760" s="0" t="s">
        <v>47</v>
      </c>
      <c r="Y1760" s="0" t="n">
        <v>0</v>
      </c>
      <c r="Z1760" s="0" t="n">
        <v>705</v>
      </c>
      <c r="AA1760" s="0" t="n">
        <v>0</v>
      </c>
      <c r="AE1760" s="0" t="s">
        <v>46</v>
      </c>
      <c r="AF1760" s="0" t="s">
        <v>46</v>
      </c>
      <c r="AG1760" s="0" t="n">
        <v>31616</v>
      </c>
      <c r="AH1760" s="0" t="s">
        <v>67</v>
      </c>
      <c r="AI1760" s="2" t="n">
        <v>4</v>
      </c>
    </row>
    <row r="1761" customFormat="false" ht="12.75" hidden="false" customHeight="false" outlineLevel="0" collapsed="false">
      <c r="A1761" s="0" t="s">
        <v>37</v>
      </c>
      <c r="B1761" s="0" t="s">
        <v>38</v>
      </c>
      <c r="C1761" s="0" t="n">
        <v>159</v>
      </c>
      <c r="G1761" s="0" t="s">
        <v>39</v>
      </c>
      <c r="H1761" s="0" t="s">
        <v>40</v>
      </c>
      <c r="I1761" s="0" t="s">
        <v>41</v>
      </c>
      <c r="J1761" s="0" t="s">
        <v>42</v>
      </c>
      <c r="K1761" s="0" t="s">
        <v>43</v>
      </c>
      <c r="L1761" s="0" t="n">
        <v>21.280556</v>
      </c>
      <c r="M1761" s="0" t="n">
        <v>157.836667</v>
      </c>
      <c r="O1761" s="0" t="s">
        <v>44</v>
      </c>
      <c r="P1761" s="0" t="s">
        <v>45</v>
      </c>
      <c r="S1761" s="0" t="n">
        <v>13032051</v>
      </c>
      <c r="T1761" s="1" t="n">
        <v>33190</v>
      </c>
      <c r="V1761" s="0" t="s">
        <v>46</v>
      </c>
      <c r="W1761" s="0" t="s">
        <v>47</v>
      </c>
      <c r="Y1761" s="0" t="n">
        <v>0</v>
      </c>
      <c r="Z1761" s="0" t="n">
        <v>830</v>
      </c>
      <c r="AA1761" s="0" t="n">
        <v>0</v>
      </c>
      <c r="AE1761" s="0" t="s">
        <v>46</v>
      </c>
      <c r="AF1761" s="0" t="s">
        <v>46</v>
      </c>
      <c r="AG1761" s="0" t="n">
        <v>31616</v>
      </c>
      <c r="AH1761" s="0" t="s">
        <v>67</v>
      </c>
      <c r="AI1761" s="2" t="n">
        <v>21</v>
      </c>
      <c r="AJ1761" s="0" t="s">
        <v>54</v>
      </c>
    </row>
    <row r="1762" customFormat="false" ht="12.75" hidden="false" customHeight="false" outlineLevel="0" collapsed="false">
      <c r="A1762" s="0" t="s">
        <v>37</v>
      </c>
      <c r="B1762" s="0" t="s">
        <v>38</v>
      </c>
      <c r="C1762" s="0" t="n">
        <v>159</v>
      </c>
      <c r="G1762" s="0" t="s">
        <v>39</v>
      </c>
      <c r="H1762" s="0" t="s">
        <v>40</v>
      </c>
      <c r="I1762" s="0" t="s">
        <v>41</v>
      </c>
      <c r="J1762" s="0" t="s">
        <v>42</v>
      </c>
      <c r="K1762" s="0" t="s">
        <v>43</v>
      </c>
      <c r="L1762" s="0" t="n">
        <v>21.280556</v>
      </c>
      <c r="M1762" s="0" t="n">
        <v>157.836667</v>
      </c>
      <c r="O1762" s="0" t="s">
        <v>44</v>
      </c>
      <c r="P1762" s="0" t="s">
        <v>45</v>
      </c>
      <c r="S1762" s="0" t="n">
        <v>13032052</v>
      </c>
      <c r="T1762" s="1" t="n">
        <v>33196</v>
      </c>
      <c r="V1762" s="0" t="s">
        <v>46</v>
      </c>
      <c r="W1762" s="0" t="s">
        <v>47</v>
      </c>
      <c r="Y1762" s="0" t="n">
        <v>0</v>
      </c>
      <c r="Z1762" s="0" t="n">
        <v>835</v>
      </c>
      <c r="AA1762" s="0" t="n">
        <v>0</v>
      </c>
      <c r="AE1762" s="0" t="s">
        <v>46</v>
      </c>
      <c r="AF1762" s="0" t="s">
        <v>46</v>
      </c>
      <c r="AG1762" s="0" t="n">
        <v>31616</v>
      </c>
      <c r="AH1762" s="0" t="s">
        <v>67</v>
      </c>
      <c r="AI1762" s="2" t="n">
        <v>12</v>
      </c>
    </row>
    <row r="1763" customFormat="false" ht="12.75" hidden="false" customHeight="false" outlineLevel="0" collapsed="false">
      <c r="A1763" s="0" t="s">
        <v>37</v>
      </c>
      <c r="B1763" s="0" t="s">
        <v>38</v>
      </c>
      <c r="C1763" s="0" t="n">
        <v>159</v>
      </c>
      <c r="G1763" s="0" t="s">
        <v>39</v>
      </c>
      <c r="H1763" s="0" t="s">
        <v>40</v>
      </c>
      <c r="I1763" s="0" t="s">
        <v>41</v>
      </c>
      <c r="J1763" s="0" t="s">
        <v>42</v>
      </c>
      <c r="K1763" s="0" t="s">
        <v>43</v>
      </c>
      <c r="L1763" s="0" t="n">
        <v>21.280556</v>
      </c>
      <c r="M1763" s="0" t="n">
        <v>157.836667</v>
      </c>
      <c r="O1763" s="0" t="s">
        <v>44</v>
      </c>
      <c r="P1763" s="0" t="s">
        <v>45</v>
      </c>
      <c r="S1763" s="0" t="n">
        <v>13032053</v>
      </c>
      <c r="T1763" s="1" t="n">
        <v>33202</v>
      </c>
      <c r="V1763" s="0" t="s">
        <v>46</v>
      </c>
      <c r="W1763" s="0" t="s">
        <v>47</v>
      </c>
      <c r="Y1763" s="0" t="n">
        <v>0</v>
      </c>
      <c r="Z1763" s="0" t="n">
        <v>830</v>
      </c>
      <c r="AA1763" s="0" t="n">
        <v>0</v>
      </c>
      <c r="AE1763" s="0" t="s">
        <v>46</v>
      </c>
      <c r="AF1763" s="0" t="s">
        <v>46</v>
      </c>
      <c r="AG1763" s="0" t="n">
        <v>31616</v>
      </c>
      <c r="AH1763" s="0" t="s">
        <v>67</v>
      </c>
      <c r="AI1763" s="2" t="n">
        <v>6</v>
      </c>
    </row>
    <row r="1764" customFormat="false" ht="12.75" hidden="false" customHeight="false" outlineLevel="0" collapsed="false">
      <c r="A1764" s="0" t="s">
        <v>37</v>
      </c>
      <c r="B1764" s="0" t="s">
        <v>38</v>
      </c>
      <c r="C1764" s="0" t="n">
        <v>159</v>
      </c>
      <c r="G1764" s="0" t="s">
        <v>39</v>
      </c>
      <c r="H1764" s="0" t="s">
        <v>40</v>
      </c>
      <c r="I1764" s="0" t="s">
        <v>41</v>
      </c>
      <c r="J1764" s="0" t="s">
        <v>42</v>
      </c>
      <c r="K1764" s="0" t="s">
        <v>43</v>
      </c>
      <c r="L1764" s="0" t="n">
        <v>21.280556</v>
      </c>
      <c r="M1764" s="0" t="n">
        <v>157.836667</v>
      </c>
      <c r="O1764" s="0" t="s">
        <v>44</v>
      </c>
      <c r="P1764" s="0" t="s">
        <v>45</v>
      </c>
      <c r="S1764" s="0" t="n">
        <v>13032054</v>
      </c>
      <c r="T1764" s="1" t="n">
        <v>33208</v>
      </c>
      <c r="V1764" s="0" t="s">
        <v>46</v>
      </c>
      <c r="W1764" s="0" t="s">
        <v>47</v>
      </c>
      <c r="Y1764" s="0" t="n">
        <v>0</v>
      </c>
      <c r="Z1764" s="0" t="n">
        <v>820</v>
      </c>
      <c r="AA1764" s="0" t="n">
        <v>0</v>
      </c>
      <c r="AE1764" s="0" t="s">
        <v>46</v>
      </c>
      <c r="AF1764" s="0" t="s">
        <v>46</v>
      </c>
      <c r="AG1764" s="0" t="n">
        <v>31616</v>
      </c>
      <c r="AH1764" s="0" t="s">
        <v>67</v>
      </c>
      <c r="AI1764" s="2" t="n">
        <v>5</v>
      </c>
    </row>
    <row r="1765" customFormat="false" ht="12.75" hidden="false" customHeight="false" outlineLevel="0" collapsed="false">
      <c r="A1765" s="0" t="s">
        <v>37</v>
      </c>
      <c r="B1765" s="0" t="s">
        <v>38</v>
      </c>
      <c r="C1765" s="0" t="n">
        <v>159</v>
      </c>
      <c r="G1765" s="0" t="s">
        <v>39</v>
      </c>
      <c r="H1765" s="0" t="s">
        <v>40</v>
      </c>
      <c r="I1765" s="0" t="s">
        <v>41</v>
      </c>
      <c r="J1765" s="0" t="s">
        <v>42</v>
      </c>
      <c r="K1765" s="0" t="s">
        <v>43</v>
      </c>
      <c r="L1765" s="0" t="n">
        <v>21.280556</v>
      </c>
      <c r="M1765" s="0" t="n">
        <v>157.836667</v>
      </c>
      <c r="O1765" s="0" t="s">
        <v>44</v>
      </c>
      <c r="P1765" s="0" t="s">
        <v>45</v>
      </c>
      <c r="S1765" s="0" t="n">
        <v>13032055</v>
      </c>
      <c r="T1765" s="1" t="n">
        <v>33214</v>
      </c>
      <c r="V1765" s="0" t="s">
        <v>46</v>
      </c>
      <c r="W1765" s="0" t="s">
        <v>47</v>
      </c>
      <c r="Y1765" s="0" t="n">
        <v>0</v>
      </c>
      <c r="Z1765" s="0" t="n">
        <v>920</v>
      </c>
      <c r="AA1765" s="0" t="n">
        <v>0</v>
      </c>
      <c r="AE1765" s="0" t="s">
        <v>46</v>
      </c>
      <c r="AF1765" s="0" t="s">
        <v>46</v>
      </c>
      <c r="AG1765" s="0" t="n">
        <v>31616</v>
      </c>
      <c r="AH1765" s="0" t="s">
        <v>67</v>
      </c>
      <c r="AI1765" s="2" t="n">
        <v>1</v>
      </c>
    </row>
    <row r="1766" customFormat="false" ht="12.75" hidden="false" customHeight="false" outlineLevel="0" collapsed="false">
      <c r="A1766" s="0" t="s">
        <v>37</v>
      </c>
      <c r="B1766" s="0" t="s">
        <v>38</v>
      </c>
      <c r="C1766" s="0" t="n">
        <v>159</v>
      </c>
      <c r="G1766" s="0" t="s">
        <v>39</v>
      </c>
      <c r="H1766" s="0" t="s">
        <v>40</v>
      </c>
      <c r="I1766" s="0" t="s">
        <v>41</v>
      </c>
      <c r="J1766" s="0" t="s">
        <v>42</v>
      </c>
      <c r="K1766" s="0" t="s">
        <v>43</v>
      </c>
      <c r="L1766" s="0" t="n">
        <v>21.280556</v>
      </c>
      <c r="M1766" s="0" t="n">
        <v>157.836667</v>
      </c>
      <c r="O1766" s="0" t="s">
        <v>44</v>
      </c>
      <c r="P1766" s="0" t="s">
        <v>45</v>
      </c>
      <c r="S1766" s="0" t="n">
        <v>13032056</v>
      </c>
      <c r="T1766" s="1" t="n">
        <v>33242</v>
      </c>
      <c r="V1766" s="0" t="s">
        <v>46</v>
      </c>
      <c r="W1766" s="0" t="s">
        <v>47</v>
      </c>
      <c r="Y1766" s="0" t="n">
        <v>0</v>
      </c>
      <c r="Z1766" s="0" t="n">
        <v>840</v>
      </c>
      <c r="AA1766" s="0" t="n">
        <v>0</v>
      </c>
      <c r="AE1766" s="0" t="s">
        <v>46</v>
      </c>
      <c r="AF1766" s="0" t="s">
        <v>46</v>
      </c>
      <c r="AG1766" s="0" t="n">
        <v>31616</v>
      </c>
      <c r="AH1766" s="0" t="s">
        <v>67</v>
      </c>
      <c r="AI1766" s="2" t="n">
        <v>3</v>
      </c>
    </row>
    <row r="1767" customFormat="false" ht="12.75" hidden="false" customHeight="false" outlineLevel="0" collapsed="false">
      <c r="A1767" s="0" t="s">
        <v>37</v>
      </c>
      <c r="B1767" s="0" t="s">
        <v>38</v>
      </c>
      <c r="C1767" s="0" t="n">
        <v>159</v>
      </c>
      <c r="G1767" s="0" t="s">
        <v>39</v>
      </c>
      <c r="H1767" s="0" t="s">
        <v>40</v>
      </c>
      <c r="I1767" s="0" t="s">
        <v>41</v>
      </c>
      <c r="J1767" s="0" t="s">
        <v>42</v>
      </c>
      <c r="K1767" s="0" t="s">
        <v>43</v>
      </c>
      <c r="L1767" s="0" t="n">
        <v>21.280556</v>
      </c>
      <c r="M1767" s="0" t="n">
        <v>157.836667</v>
      </c>
      <c r="O1767" s="0" t="s">
        <v>44</v>
      </c>
      <c r="P1767" s="0" t="s">
        <v>45</v>
      </c>
      <c r="S1767" s="0" t="n">
        <v>13032057</v>
      </c>
      <c r="T1767" s="1" t="n">
        <v>33248</v>
      </c>
      <c r="V1767" s="0" t="s">
        <v>46</v>
      </c>
      <c r="W1767" s="0" t="s">
        <v>47</v>
      </c>
      <c r="Y1767" s="0" t="n">
        <v>0</v>
      </c>
      <c r="Z1767" s="0" t="n">
        <v>745</v>
      </c>
      <c r="AA1767" s="0" t="n">
        <v>0</v>
      </c>
      <c r="AE1767" s="0" t="s">
        <v>46</v>
      </c>
      <c r="AF1767" s="0" t="s">
        <v>46</v>
      </c>
      <c r="AG1767" s="0" t="n">
        <v>31616</v>
      </c>
      <c r="AH1767" s="0" t="s">
        <v>67</v>
      </c>
      <c r="AI1767" s="2" t="n">
        <v>70</v>
      </c>
    </row>
    <row r="1768" customFormat="false" ht="12.75" hidden="false" customHeight="false" outlineLevel="0" collapsed="false">
      <c r="A1768" s="0" t="s">
        <v>37</v>
      </c>
      <c r="B1768" s="0" t="s">
        <v>38</v>
      </c>
      <c r="C1768" s="0" t="n">
        <v>159</v>
      </c>
      <c r="G1768" s="0" t="s">
        <v>39</v>
      </c>
      <c r="H1768" s="0" t="s">
        <v>40</v>
      </c>
      <c r="I1768" s="0" t="s">
        <v>41</v>
      </c>
      <c r="J1768" s="0" t="s">
        <v>42</v>
      </c>
      <c r="K1768" s="0" t="s">
        <v>43</v>
      </c>
      <c r="L1768" s="0" t="n">
        <v>21.280556</v>
      </c>
      <c r="M1768" s="0" t="n">
        <v>157.836667</v>
      </c>
      <c r="O1768" s="0" t="s">
        <v>44</v>
      </c>
      <c r="P1768" s="0" t="s">
        <v>45</v>
      </c>
      <c r="S1768" s="0" t="n">
        <v>13032059</v>
      </c>
      <c r="T1768" s="1" t="n">
        <v>33254</v>
      </c>
      <c r="V1768" s="0" t="s">
        <v>46</v>
      </c>
      <c r="W1768" s="0" t="s">
        <v>47</v>
      </c>
      <c r="Y1768" s="0" t="n">
        <v>0</v>
      </c>
      <c r="Z1768" s="0" t="n">
        <v>745</v>
      </c>
      <c r="AA1768" s="0" t="n">
        <v>0</v>
      </c>
      <c r="AE1768" s="0" t="s">
        <v>46</v>
      </c>
      <c r="AF1768" s="0" t="s">
        <v>46</v>
      </c>
      <c r="AG1768" s="0" t="n">
        <v>31616</v>
      </c>
      <c r="AH1768" s="0" t="s">
        <v>67</v>
      </c>
      <c r="AI1768" s="2" t="n">
        <v>1</v>
      </c>
    </row>
    <row r="1769" customFormat="false" ht="12.75" hidden="false" customHeight="false" outlineLevel="0" collapsed="false">
      <c r="A1769" s="0" t="s">
        <v>37</v>
      </c>
      <c r="B1769" s="0" t="s">
        <v>38</v>
      </c>
      <c r="C1769" s="0" t="n">
        <v>159</v>
      </c>
      <c r="G1769" s="0" t="s">
        <v>39</v>
      </c>
      <c r="H1769" s="0" t="s">
        <v>40</v>
      </c>
      <c r="I1769" s="0" t="s">
        <v>41</v>
      </c>
      <c r="J1769" s="0" t="s">
        <v>42</v>
      </c>
      <c r="K1769" s="0" t="s">
        <v>43</v>
      </c>
      <c r="L1769" s="0" t="n">
        <v>21.280556</v>
      </c>
      <c r="M1769" s="0" t="n">
        <v>157.836667</v>
      </c>
      <c r="O1769" s="0" t="s">
        <v>44</v>
      </c>
      <c r="P1769" s="0" t="s">
        <v>45</v>
      </c>
      <c r="S1769" s="0" t="n">
        <v>13032060</v>
      </c>
      <c r="T1769" s="1" t="n">
        <v>33260</v>
      </c>
      <c r="V1769" s="0" t="s">
        <v>46</v>
      </c>
      <c r="W1769" s="0" t="s">
        <v>47</v>
      </c>
      <c r="Y1769" s="0" t="n">
        <v>0</v>
      </c>
      <c r="Z1769" s="0" t="n">
        <v>745</v>
      </c>
      <c r="AA1769" s="0" t="n">
        <v>0</v>
      </c>
      <c r="AE1769" s="0" t="s">
        <v>46</v>
      </c>
      <c r="AF1769" s="0" t="s">
        <v>46</v>
      </c>
      <c r="AG1769" s="0" t="n">
        <v>31616</v>
      </c>
      <c r="AH1769" s="0" t="s">
        <v>67</v>
      </c>
      <c r="AI1769" s="2" t="n">
        <v>2</v>
      </c>
    </row>
    <row r="1770" customFormat="false" ht="12.75" hidden="false" customHeight="false" outlineLevel="0" collapsed="false">
      <c r="A1770" s="0" t="s">
        <v>37</v>
      </c>
      <c r="B1770" s="0" t="s">
        <v>38</v>
      </c>
      <c r="C1770" s="0" t="n">
        <v>159</v>
      </c>
      <c r="G1770" s="0" t="s">
        <v>39</v>
      </c>
      <c r="H1770" s="0" t="s">
        <v>40</v>
      </c>
      <c r="I1770" s="0" t="s">
        <v>41</v>
      </c>
      <c r="J1770" s="0" t="s">
        <v>42</v>
      </c>
      <c r="K1770" s="0" t="s">
        <v>43</v>
      </c>
      <c r="L1770" s="0" t="n">
        <v>21.280556</v>
      </c>
      <c r="M1770" s="0" t="n">
        <v>157.836667</v>
      </c>
      <c r="O1770" s="0" t="s">
        <v>44</v>
      </c>
      <c r="P1770" s="0" t="s">
        <v>45</v>
      </c>
      <c r="S1770" s="0" t="n">
        <v>13032061</v>
      </c>
      <c r="T1770" s="1" t="n">
        <v>33266</v>
      </c>
      <c r="V1770" s="0" t="s">
        <v>46</v>
      </c>
      <c r="W1770" s="0" t="s">
        <v>47</v>
      </c>
      <c r="Y1770" s="0" t="n">
        <v>0</v>
      </c>
      <c r="Z1770" s="0" t="n">
        <v>940</v>
      </c>
      <c r="AA1770" s="0" t="n">
        <v>0</v>
      </c>
      <c r="AE1770" s="0" t="s">
        <v>46</v>
      </c>
      <c r="AF1770" s="0" t="s">
        <v>46</v>
      </c>
      <c r="AG1770" s="0" t="n">
        <v>31616</v>
      </c>
      <c r="AH1770" s="0" t="s">
        <v>67</v>
      </c>
      <c r="AI1770" s="2" t="n">
        <v>46</v>
      </c>
    </row>
    <row r="1771" customFormat="false" ht="12.75" hidden="false" customHeight="false" outlineLevel="0" collapsed="false">
      <c r="A1771" s="0" t="s">
        <v>37</v>
      </c>
      <c r="B1771" s="0" t="s">
        <v>38</v>
      </c>
      <c r="C1771" s="0" t="n">
        <v>159</v>
      </c>
      <c r="G1771" s="0" t="s">
        <v>39</v>
      </c>
      <c r="H1771" s="0" t="s">
        <v>40</v>
      </c>
      <c r="I1771" s="0" t="s">
        <v>41</v>
      </c>
      <c r="J1771" s="0" t="s">
        <v>42</v>
      </c>
      <c r="K1771" s="0" t="s">
        <v>43</v>
      </c>
      <c r="L1771" s="0" t="n">
        <v>21.280556</v>
      </c>
      <c r="M1771" s="0" t="n">
        <v>157.836667</v>
      </c>
      <c r="O1771" s="0" t="s">
        <v>44</v>
      </c>
      <c r="P1771" s="0" t="s">
        <v>45</v>
      </c>
      <c r="S1771" s="0" t="n">
        <v>13032063</v>
      </c>
      <c r="T1771" s="1" t="n">
        <v>33272</v>
      </c>
      <c r="V1771" s="0" t="s">
        <v>46</v>
      </c>
      <c r="W1771" s="0" t="s">
        <v>47</v>
      </c>
      <c r="Y1771" s="0" t="n">
        <v>0</v>
      </c>
      <c r="Z1771" s="0" t="n">
        <v>915</v>
      </c>
      <c r="AA1771" s="0" t="n">
        <v>0</v>
      </c>
      <c r="AE1771" s="0" t="s">
        <v>46</v>
      </c>
      <c r="AF1771" s="0" t="s">
        <v>46</v>
      </c>
      <c r="AG1771" s="0" t="n">
        <v>31616</v>
      </c>
      <c r="AH1771" s="0" t="s">
        <v>67</v>
      </c>
      <c r="AI1771" s="2" t="n">
        <v>52</v>
      </c>
    </row>
    <row r="1772" customFormat="false" ht="12.75" hidden="false" customHeight="false" outlineLevel="0" collapsed="false">
      <c r="A1772" s="0" t="s">
        <v>37</v>
      </c>
      <c r="B1772" s="0" t="s">
        <v>38</v>
      </c>
      <c r="C1772" s="0" t="n">
        <v>159</v>
      </c>
      <c r="G1772" s="0" t="s">
        <v>39</v>
      </c>
      <c r="H1772" s="0" t="s">
        <v>40</v>
      </c>
      <c r="I1772" s="0" t="s">
        <v>41</v>
      </c>
      <c r="J1772" s="0" t="s">
        <v>42</v>
      </c>
      <c r="K1772" s="0" t="s">
        <v>43</v>
      </c>
      <c r="L1772" s="0" t="n">
        <v>21.280556</v>
      </c>
      <c r="M1772" s="0" t="n">
        <v>157.836667</v>
      </c>
      <c r="O1772" s="0" t="s">
        <v>44</v>
      </c>
      <c r="P1772" s="0" t="s">
        <v>45</v>
      </c>
      <c r="S1772" s="0" t="n">
        <v>13032064</v>
      </c>
      <c r="T1772" s="1" t="n">
        <v>33278</v>
      </c>
      <c r="V1772" s="0" t="s">
        <v>46</v>
      </c>
      <c r="W1772" s="0" t="s">
        <v>47</v>
      </c>
      <c r="Y1772" s="0" t="n">
        <v>0</v>
      </c>
      <c r="Z1772" s="0" t="n">
        <v>830</v>
      </c>
      <c r="AA1772" s="0" t="n">
        <v>0</v>
      </c>
      <c r="AE1772" s="0" t="s">
        <v>46</v>
      </c>
      <c r="AF1772" s="0" t="s">
        <v>46</v>
      </c>
      <c r="AG1772" s="0" t="n">
        <v>31616</v>
      </c>
      <c r="AH1772" s="0" t="s">
        <v>67</v>
      </c>
      <c r="AI1772" s="2" t="n">
        <v>18</v>
      </c>
    </row>
    <row r="1773" customFormat="false" ht="12.75" hidden="false" customHeight="false" outlineLevel="0" collapsed="false">
      <c r="A1773" s="0" t="s">
        <v>37</v>
      </c>
      <c r="B1773" s="0" t="s">
        <v>38</v>
      </c>
      <c r="C1773" s="0" t="n">
        <v>159</v>
      </c>
      <c r="G1773" s="0" t="s">
        <v>39</v>
      </c>
      <c r="H1773" s="0" t="s">
        <v>40</v>
      </c>
      <c r="I1773" s="0" t="s">
        <v>41</v>
      </c>
      <c r="J1773" s="0" t="s">
        <v>42</v>
      </c>
      <c r="K1773" s="0" t="s">
        <v>43</v>
      </c>
      <c r="L1773" s="0" t="n">
        <v>21.280556</v>
      </c>
      <c r="M1773" s="0" t="n">
        <v>157.836667</v>
      </c>
      <c r="O1773" s="0" t="s">
        <v>44</v>
      </c>
      <c r="P1773" s="0" t="s">
        <v>45</v>
      </c>
      <c r="S1773" s="0" t="n">
        <v>13032065</v>
      </c>
      <c r="T1773" s="1" t="n">
        <v>33282</v>
      </c>
      <c r="V1773" s="0" t="s">
        <v>46</v>
      </c>
      <c r="W1773" s="0" t="s">
        <v>47</v>
      </c>
      <c r="Y1773" s="0" t="n">
        <v>0</v>
      </c>
      <c r="Z1773" s="0" t="n">
        <v>800</v>
      </c>
      <c r="AA1773" s="0" t="n">
        <v>0</v>
      </c>
      <c r="AE1773" s="0" t="s">
        <v>46</v>
      </c>
      <c r="AF1773" s="0" t="s">
        <v>46</v>
      </c>
      <c r="AG1773" s="0" t="n">
        <v>31616</v>
      </c>
      <c r="AH1773" s="0" t="s">
        <v>67</v>
      </c>
      <c r="AI1773" s="2" t="n">
        <v>56</v>
      </c>
    </row>
    <row r="1774" customFormat="false" ht="12.75" hidden="false" customHeight="false" outlineLevel="0" collapsed="false">
      <c r="A1774" s="0" t="s">
        <v>37</v>
      </c>
      <c r="B1774" s="0" t="s">
        <v>38</v>
      </c>
      <c r="C1774" s="0" t="n">
        <v>159</v>
      </c>
      <c r="G1774" s="0" t="s">
        <v>39</v>
      </c>
      <c r="H1774" s="0" t="s">
        <v>40</v>
      </c>
      <c r="I1774" s="0" t="s">
        <v>41</v>
      </c>
      <c r="J1774" s="0" t="s">
        <v>42</v>
      </c>
      <c r="K1774" s="0" t="s">
        <v>43</v>
      </c>
      <c r="L1774" s="0" t="n">
        <v>21.280556</v>
      </c>
      <c r="M1774" s="0" t="n">
        <v>157.836667</v>
      </c>
      <c r="O1774" s="0" t="s">
        <v>44</v>
      </c>
      <c r="P1774" s="0" t="s">
        <v>45</v>
      </c>
      <c r="S1774" s="0" t="n">
        <v>13032068</v>
      </c>
      <c r="T1774" s="1" t="n">
        <v>33308</v>
      </c>
      <c r="V1774" s="0" t="s">
        <v>46</v>
      </c>
      <c r="W1774" s="0" t="s">
        <v>47</v>
      </c>
      <c r="Y1774" s="0" t="n">
        <v>0</v>
      </c>
      <c r="Z1774" s="0" t="n">
        <v>745</v>
      </c>
      <c r="AA1774" s="0" t="n">
        <v>0</v>
      </c>
      <c r="AE1774" s="0" t="s">
        <v>46</v>
      </c>
      <c r="AF1774" s="0" t="s">
        <v>46</v>
      </c>
      <c r="AG1774" s="0" t="n">
        <v>31616</v>
      </c>
      <c r="AH1774" s="0" t="s">
        <v>67</v>
      </c>
      <c r="AI1774" s="2" t="n">
        <v>190</v>
      </c>
    </row>
    <row r="1775" customFormat="false" ht="12.75" hidden="false" customHeight="false" outlineLevel="0" collapsed="false">
      <c r="A1775" s="0" t="s">
        <v>37</v>
      </c>
      <c r="B1775" s="0" t="s">
        <v>38</v>
      </c>
      <c r="C1775" s="0" t="n">
        <v>159</v>
      </c>
      <c r="G1775" s="0" t="s">
        <v>39</v>
      </c>
      <c r="H1775" s="0" t="s">
        <v>40</v>
      </c>
      <c r="I1775" s="0" t="s">
        <v>41</v>
      </c>
      <c r="J1775" s="0" t="s">
        <v>42</v>
      </c>
      <c r="K1775" s="0" t="s">
        <v>43</v>
      </c>
      <c r="L1775" s="0" t="n">
        <v>21.280556</v>
      </c>
      <c r="M1775" s="0" t="n">
        <v>157.836667</v>
      </c>
      <c r="O1775" s="0" t="s">
        <v>44</v>
      </c>
      <c r="P1775" s="0" t="s">
        <v>45</v>
      </c>
      <c r="S1775" s="0" t="n">
        <v>13032069</v>
      </c>
      <c r="T1775" s="1" t="n">
        <v>33317</v>
      </c>
      <c r="V1775" s="0" t="s">
        <v>46</v>
      </c>
      <c r="W1775" s="0" t="s">
        <v>47</v>
      </c>
      <c r="Y1775" s="0" t="n">
        <v>0</v>
      </c>
      <c r="Z1775" s="0" t="n">
        <v>745</v>
      </c>
      <c r="AA1775" s="0" t="n">
        <v>0</v>
      </c>
      <c r="AE1775" s="0" t="s">
        <v>46</v>
      </c>
      <c r="AF1775" s="0" t="s">
        <v>46</v>
      </c>
      <c r="AG1775" s="0" t="n">
        <v>31616</v>
      </c>
      <c r="AH1775" s="0" t="s">
        <v>67</v>
      </c>
      <c r="AI1775" s="2" t="n">
        <v>46</v>
      </c>
    </row>
    <row r="1776" customFormat="false" ht="12.75" hidden="false" customHeight="false" outlineLevel="0" collapsed="false">
      <c r="A1776" s="0" t="s">
        <v>37</v>
      </c>
      <c r="B1776" s="0" t="s">
        <v>38</v>
      </c>
      <c r="C1776" s="0" t="n">
        <v>159</v>
      </c>
      <c r="G1776" s="0" t="s">
        <v>39</v>
      </c>
      <c r="H1776" s="0" t="s">
        <v>40</v>
      </c>
      <c r="I1776" s="0" t="s">
        <v>41</v>
      </c>
      <c r="J1776" s="0" t="s">
        <v>42</v>
      </c>
      <c r="K1776" s="0" t="s">
        <v>43</v>
      </c>
      <c r="L1776" s="0" t="n">
        <v>21.280556</v>
      </c>
      <c r="M1776" s="0" t="n">
        <v>157.836667</v>
      </c>
      <c r="O1776" s="0" t="s">
        <v>44</v>
      </c>
      <c r="P1776" s="0" t="s">
        <v>45</v>
      </c>
      <c r="S1776" s="0" t="n">
        <v>13032071</v>
      </c>
      <c r="T1776" s="1" t="n">
        <v>33337</v>
      </c>
      <c r="V1776" s="0" t="s">
        <v>46</v>
      </c>
      <c r="W1776" s="0" t="s">
        <v>47</v>
      </c>
      <c r="Y1776" s="0" t="n">
        <v>0</v>
      </c>
      <c r="Z1776" s="0" t="n">
        <v>800</v>
      </c>
      <c r="AA1776" s="0" t="n">
        <v>0</v>
      </c>
      <c r="AE1776" s="0" t="s">
        <v>46</v>
      </c>
      <c r="AF1776" s="0" t="s">
        <v>46</v>
      </c>
      <c r="AG1776" s="0" t="n">
        <v>31616</v>
      </c>
      <c r="AH1776" s="0" t="s">
        <v>67</v>
      </c>
      <c r="AI1776" s="2" t="n">
        <v>250</v>
      </c>
    </row>
    <row r="1777" customFormat="false" ht="12.75" hidden="false" customHeight="false" outlineLevel="0" collapsed="false">
      <c r="A1777" s="0" t="s">
        <v>37</v>
      </c>
      <c r="B1777" s="0" t="s">
        <v>38</v>
      </c>
      <c r="C1777" s="0" t="n">
        <v>159</v>
      </c>
      <c r="G1777" s="0" t="s">
        <v>39</v>
      </c>
      <c r="H1777" s="0" t="s">
        <v>40</v>
      </c>
      <c r="I1777" s="0" t="s">
        <v>41</v>
      </c>
      <c r="J1777" s="0" t="s">
        <v>42</v>
      </c>
      <c r="K1777" s="0" t="s">
        <v>43</v>
      </c>
      <c r="L1777" s="0" t="n">
        <v>21.280556</v>
      </c>
      <c r="M1777" s="0" t="n">
        <v>157.836667</v>
      </c>
      <c r="O1777" s="0" t="s">
        <v>44</v>
      </c>
      <c r="P1777" s="0" t="s">
        <v>45</v>
      </c>
      <c r="S1777" s="0" t="n">
        <v>13032072</v>
      </c>
      <c r="T1777" s="1" t="n">
        <v>33345</v>
      </c>
      <c r="V1777" s="0" t="s">
        <v>46</v>
      </c>
      <c r="W1777" s="0" t="s">
        <v>47</v>
      </c>
      <c r="Y1777" s="0" t="n">
        <v>0</v>
      </c>
      <c r="Z1777" s="0" t="n">
        <v>800</v>
      </c>
      <c r="AA1777" s="0" t="n">
        <v>0</v>
      </c>
      <c r="AE1777" s="0" t="s">
        <v>46</v>
      </c>
      <c r="AF1777" s="0" t="s">
        <v>46</v>
      </c>
      <c r="AG1777" s="0" t="n">
        <v>31616</v>
      </c>
      <c r="AH1777" s="0" t="s">
        <v>67</v>
      </c>
      <c r="AI1777" s="2" t="n">
        <v>34</v>
      </c>
    </row>
    <row r="1778" customFormat="false" ht="12.75" hidden="false" customHeight="false" outlineLevel="0" collapsed="false">
      <c r="A1778" s="0" t="s">
        <v>37</v>
      </c>
      <c r="B1778" s="0" t="s">
        <v>38</v>
      </c>
      <c r="C1778" s="0" t="n">
        <v>159</v>
      </c>
      <c r="G1778" s="0" t="s">
        <v>39</v>
      </c>
      <c r="H1778" s="0" t="s">
        <v>40</v>
      </c>
      <c r="I1778" s="0" t="s">
        <v>41</v>
      </c>
      <c r="J1778" s="0" t="s">
        <v>42</v>
      </c>
      <c r="K1778" s="0" t="s">
        <v>43</v>
      </c>
      <c r="L1778" s="0" t="n">
        <v>21.280556</v>
      </c>
      <c r="M1778" s="0" t="n">
        <v>157.836667</v>
      </c>
      <c r="O1778" s="0" t="s">
        <v>44</v>
      </c>
      <c r="P1778" s="0" t="s">
        <v>45</v>
      </c>
      <c r="S1778" s="0" t="n">
        <v>13032073</v>
      </c>
      <c r="T1778" s="1" t="n">
        <v>33350</v>
      </c>
      <c r="V1778" s="0" t="s">
        <v>46</v>
      </c>
      <c r="W1778" s="0" t="s">
        <v>47</v>
      </c>
      <c r="Y1778" s="0" t="n">
        <v>0</v>
      </c>
      <c r="Z1778" s="0" t="n">
        <v>750</v>
      </c>
      <c r="AA1778" s="0" t="n">
        <v>0</v>
      </c>
      <c r="AE1778" s="0" t="s">
        <v>46</v>
      </c>
      <c r="AF1778" s="0" t="s">
        <v>46</v>
      </c>
      <c r="AG1778" s="0" t="n">
        <v>31616</v>
      </c>
      <c r="AH1778" s="0" t="s">
        <v>67</v>
      </c>
      <c r="AI1778" s="2" t="n">
        <v>12</v>
      </c>
    </row>
    <row r="1779" customFormat="false" ht="12.75" hidden="false" customHeight="false" outlineLevel="0" collapsed="false">
      <c r="A1779" s="0" t="s">
        <v>37</v>
      </c>
      <c r="B1779" s="0" t="s">
        <v>38</v>
      </c>
      <c r="C1779" s="0" t="n">
        <v>159</v>
      </c>
      <c r="G1779" s="0" t="s">
        <v>39</v>
      </c>
      <c r="H1779" s="0" t="s">
        <v>40</v>
      </c>
      <c r="I1779" s="0" t="s">
        <v>41</v>
      </c>
      <c r="J1779" s="0" t="s">
        <v>42</v>
      </c>
      <c r="K1779" s="0" t="s">
        <v>43</v>
      </c>
      <c r="L1779" s="0" t="n">
        <v>21.280556</v>
      </c>
      <c r="M1779" s="0" t="n">
        <v>157.836667</v>
      </c>
      <c r="O1779" s="0" t="s">
        <v>44</v>
      </c>
      <c r="P1779" s="0" t="s">
        <v>45</v>
      </c>
      <c r="S1779" s="0" t="n">
        <v>13032074</v>
      </c>
      <c r="T1779" s="1" t="n">
        <v>33356</v>
      </c>
      <c r="V1779" s="0" t="s">
        <v>46</v>
      </c>
      <c r="W1779" s="0" t="s">
        <v>47</v>
      </c>
      <c r="Y1779" s="0" t="n">
        <v>0</v>
      </c>
      <c r="Z1779" s="0" t="n">
        <v>820</v>
      </c>
      <c r="AA1779" s="0" t="n">
        <v>0</v>
      </c>
      <c r="AE1779" s="0" t="s">
        <v>46</v>
      </c>
      <c r="AF1779" s="0" t="s">
        <v>46</v>
      </c>
      <c r="AG1779" s="0" t="n">
        <v>31616</v>
      </c>
      <c r="AH1779" s="0" t="s">
        <v>67</v>
      </c>
      <c r="AI1779" s="2" t="n">
        <v>1</v>
      </c>
    </row>
    <row r="1780" customFormat="false" ht="12.75" hidden="false" customHeight="false" outlineLevel="0" collapsed="false">
      <c r="A1780" s="0" t="s">
        <v>37</v>
      </c>
      <c r="B1780" s="0" t="s">
        <v>38</v>
      </c>
      <c r="C1780" s="0" t="n">
        <v>159</v>
      </c>
      <c r="G1780" s="0" t="s">
        <v>39</v>
      </c>
      <c r="H1780" s="0" t="s">
        <v>40</v>
      </c>
      <c r="I1780" s="0" t="s">
        <v>41</v>
      </c>
      <c r="J1780" s="0" t="s">
        <v>42</v>
      </c>
      <c r="K1780" s="0" t="s">
        <v>43</v>
      </c>
      <c r="L1780" s="0" t="n">
        <v>21.280556</v>
      </c>
      <c r="M1780" s="0" t="n">
        <v>157.836667</v>
      </c>
      <c r="O1780" s="0" t="s">
        <v>44</v>
      </c>
      <c r="P1780" s="0" t="s">
        <v>45</v>
      </c>
      <c r="S1780" s="0" t="n">
        <v>13032075</v>
      </c>
      <c r="T1780" s="1" t="n">
        <v>33362</v>
      </c>
      <c r="V1780" s="0" t="s">
        <v>46</v>
      </c>
      <c r="W1780" s="0" t="s">
        <v>47</v>
      </c>
      <c r="Y1780" s="0" t="n">
        <v>0</v>
      </c>
      <c r="Z1780" s="0" t="n">
        <v>830</v>
      </c>
      <c r="AA1780" s="0" t="n">
        <v>0</v>
      </c>
      <c r="AE1780" s="0" t="s">
        <v>46</v>
      </c>
      <c r="AF1780" s="0" t="s">
        <v>46</v>
      </c>
      <c r="AG1780" s="0" t="n">
        <v>31616</v>
      </c>
      <c r="AH1780" s="0" t="s">
        <v>67</v>
      </c>
      <c r="AI1780" s="2" t="n">
        <v>2</v>
      </c>
    </row>
    <row r="1781" customFormat="false" ht="12.75" hidden="false" customHeight="false" outlineLevel="0" collapsed="false">
      <c r="A1781" s="0" t="s">
        <v>37</v>
      </c>
      <c r="B1781" s="0" t="s">
        <v>38</v>
      </c>
      <c r="C1781" s="0" t="n">
        <v>159</v>
      </c>
      <c r="G1781" s="0" t="s">
        <v>39</v>
      </c>
      <c r="H1781" s="0" t="s">
        <v>40</v>
      </c>
      <c r="I1781" s="0" t="s">
        <v>41</v>
      </c>
      <c r="J1781" s="0" t="s">
        <v>42</v>
      </c>
      <c r="K1781" s="0" t="s">
        <v>43</v>
      </c>
      <c r="L1781" s="0" t="n">
        <v>21.280556</v>
      </c>
      <c r="M1781" s="0" t="n">
        <v>157.836667</v>
      </c>
      <c r="O1781" s="0" t="s">
        <v>44</v>
      </c>
      <c r="P1781" s="0" t="s">
        <v>45</v>
      </c>
      <c r="S1781" s="0" t="n">
        <v>13032076</v>
      </c>
      <c r="T1781" s="1" t="n">
        <v>33368</v>
      </c>
      <c r="V1781" s="0" t="s">
        <v>46</v>
      </c>
      <c r="W1781" s="0" t="s">
        <v>47</v>
      </c>
      <c r="Y1781" s="0" t="n">
        <v>0</v>
      </c>
      <c r="Z1781" s="0" t="n">
        <v>845</v>
      </c>
      <c r="AA1781" s="0" t="n">
        <v>0</v>
      </c>
      <c r="AE1781" s="0" t="s">
        <v>46</v>
      </c>
      <c r="AF1781" s="0" t="s">
        <v>46</v>
      </c>
      <c r="AG1781" s="0" t="n">
        <v>31616</v>
      </c>
      <c r="AH1781" s="0" t="s">
        <v>67</v>
      </c>
      <c r="AI1781" s="2" t="n">
        <v>2</v>
      </c>
    </row>
    <row r="1782" customFormat="false" ht="12.75" hidden="false" customHeight="false" outlineLevel="0" collapsed="false">
      <c r="A1782" s="0" t="s">
        <v>37</v>
      </c>
      <c r="B1782" s="0" t="s">
        <v>38</v>
      </c>
      <c r="C1782" s="0" t="n">
        <v>159</v>
      </c>
      <c r="G1782" s="0" t="s">
        <v>39</v>
      </c>
      <c r="H1782" s="0" t="s">
        <v>40</v>
      </c>
      <c r="I1782" s="0" t="s">
        <v>41</v>
      </c>
      <c r="J1782" s="0" t="s">
        <v>42</v>
      </c>
      <c r="K1782" s="0" t="s">
        <v>43</v>
      </c>
      <c r="L1782" s="0" t="n">
        <v>21.280556</v>
      </c>
      <c r="M1782" s="0" t="n">
        <v>157.836667</v>
      </c>
      <c r="O1782" s="0" t="s">
        <v>44</v>
      </c>
      <c r="P1782" s="0" t="s">
        <v>45</v>
      </c>
      <c r="S1782" s="0" t="n">
        <v>13032077</v>
      </c>
      <c r="T1782" s="1" t="n">
        <v>33374</v>
      </c>
      <c r="V1782" s="0" t="s">
        <v>46</v>
      </c>
      <c r="W1782" s="0" t="s">
        <v>47</v>
      </c>
      <c r="Y1782" s="0" t="n">
        <v>0</v>
      </c>
      <c r="Z1782" s="0" t="n">
        <v>910</v>
      </c>
      <c r="AA1782" s="0" t="n">
        <v>0</v>
      </c>
      <c r="AE1782" s="0" t="s">
        <v>46</v>
      </c>
      <c r="AF1782" s="0" t="s">
        <v>46</v>
      </c>
      <c r="AG1782" s="0" t="n">
        <v>31616</v>
      </c>
      <c r="AH1782" s="0" t="s">
        <v>67</v>
      </c>
      <c r="AI1782" s="2" t="n">
        <v>1</v>
      </c>
      <c r="AJ1782" s="0" t="s">
        <v>57</v>
      </c>
    </row>
    <row r="1783" customFormat="false" ht="12.75" hidden="false" customHeight="false" outlineLevel="0" collapsed="false">
      <c r="A1783" s="0" t="s">
        <v>37</v>
      </c>
      <c r="B1783" s="0" t="s">
        <v>38</v>
      </c>
      <c r="C1783" s="0" t="n">
        <v>159</v>
      </c>
      <c r="G1783" s="0" t="s">
        <v>39</v>
      </c>
      <c r="H1783" s="0" t="s">
        <v>40</v>
      </c>
      <c r="I1783" s="0" t="s">
        <v>41</v>
      </c>
      <c r="J1783" s="0" t="s">
        <v>42</v>
      </c>
      <c r="K1783" s="0" t="s">
        <v>43</v>
      </c>
      <c r="L1783" s="0" t="n">
        <v>21.280556</v>
      </c>
      <c r="M1783" s="0" t="n">
        <v>157.836667</v>
      </c>
      <c r="O1783" s="0" t="s">
        <v>44</v>
      </c>
      <c r="P1783" s="0" t="s">
        <v>45</v>
      </c>
      <c r="S1783" s="0" t="n">
        <v>13032078</v>
      </c>
      <c r="T1783" s="1" t="n">
        <v>33380</v>
      </c>
      <c r="V1783" s="0" t="s">
        <v>46</v>
      </c>
      <c r="W1783" s="0" t="s">
        <v>47</v>
      </c>
      <c r="Y1783" s="0" t="n">
        <v>0</v>
      </c>
      <c r="Z1783" s="0" t="n">
        <v>920</v>
      </c>
      <c r="AA1783" s="0" t="n">
        <v>0</v>
      </c>
      <c r="AE1783" s="0" t="s">
        <v>46</v>
      </c>
      <c r="AF1783" s="0" t="s">
        <v>46</v>
      </c>
      <c r="AG1783" s="0" t="n">
        <v>31616</v>
      </c>
      <c r="AH1783" s="0" t="s">
        <v>67</v>
      </c>
      <c r="AI1783" s="2" t="n">
        <v>2</v>
      </c>
    </row>
    <row r="1784" customFormat="false" ht="12.75" hidden="false" customHeight="false" outlineLevel="0" collapsed="false">
      <c r="A1784" s="0" t="s">
        <v>37</v>
      </c>
      <c r="B1784" s="0" t="s">
        <v>38</v>
      </c>
      <c r="C1784" s="0" t="n">
        <v>159</v>
      </c>
      <c r="G1784" s="0" t="s">
        <v>39</v>
      </c>
      <c r="H1784" s="0" t="s">
        <v>40</v>
      </c>
      <c r="I1784" s="0" t="s">
        <v>41</v>
      </c>
      <c r="J1784" s="0" t="s">
        <v>42</v>
      </c>
      <c r="K1784" s="0" t="s">
        <v>43</v>
      </c>
      <c r="L1784" s="0" t="n">
        <v>21.280556</v>
      </c>
      <c r="M1784" s="0" t="n">
        <v>157.836667</v>
      </c>
      <c r="O1784" s="0" t="s">
        <v>44</v>
      </c>
      <c r="P1784" s="0" t="s">
        <v>45</v>
      </c>
      <c r="S1784" s="0" t="n">
        <v>13032079</v>
      </c>
      <c r="T1784" s="1" t="n">
        <v>33386</v>
      </c>
      <c r="V1784" s="0" t="s">
        <v>46</v>
      </c>
      <c r="W1784" s="0" t="s">
        <v>47</v>
      </c>
      <c r="Y1784" s="0" t="n">
        <v>0</v>
      </c>
      <c r="Z1784" s="0" t="n">
        <v>855</v>
      </c>
      <c r="AA1784" s="0" t="n">
        <v>0</v>
      </c>
      <c r="AE1784" s="0" t="s">
        <v>46</v>
      </c>
      <c r="AF1784" s="0" t="s">
        <v>46</v>
      </c>
      <c r="AG1784" s="0" t="n">
        <v>31616</v>
      </c>
      <c r="AH1784" s="0" t="s">
        <v>67</v>
      </c>
      <c r="AI1784" s="2" t="n">
        <v>5</v>
      </c>
    </row>
    <row r="1785" customFormat="false" ht="12.75" hidden="false" customHeight="false" outlineLevel="0" collapsed="false">
      <c r="A1785" s="0" t="s">
        <v>37</v>
      </c>
      <c r="B1785" s="0" t="s">
        <v>38</v>
      </c>
      <c r="C1785" s="0" t="n">
        <v>159</v>
      </c>
      <c r="G1785" s="0" t="s">
        <v>39</v>
      </c>
      <c r="H1785" s="0" t="s">
        <v>40</v>
      </c>
      <c r="I1785" s="0" t="s">
        <v>41</v>
      </c>
      <c r="J1785" s="0" t="s">
        <v>42</v>
      </c>
      <c r="K1785" s="0" t="s">
        <v>43</v>
      </c>
      <c r="L1785" s="0" t="n">
        <v>21.280556</v>
      </c>
      <c r="M1785" s="0" t="n">
        <v>157.836667</v>
      </c>
      <c r="O1785" s="0" t="s">
        <v>44</v>
      </c>
      <c r="P1785" s="0" t="s">
        <v>45</v>
      </c>
      <c r="S1785" s="0" t="n">
        <v>13032080</v>
      </c>
      <c r="T1785" s="1" t="n">
        <v>33392</v>
      </c>
      <c r="V1785" s="0" t="s">
        <v>46</v>
      </c>
      <c r="W1785" s="0" t="s">
        <v>47</v>
      </c>
      <c r="Y1785" s="0" t="n">
        <v>0</v>
      </c>
      <c r="Z1785" s="0" t="n">
        <v>745</v>
      </c>
      <c r="AA1785" s="0" t="n">
        <v>0</v>
      </c>
      <c r="AE1785" s="0" t="s">
        <v>46</v>
      </c>
      <c r="AF1785" s="0" t="s">
        <v>46</v>
      </c>
      <c r="AG1785" s="0" t="n">
        <v>31616</v>
      </c>
      <c r="AH1785" s="0" t="s">
        <v>67</v>
      </c>
      <c r="AI1785" s="2" t="n">
        <v>3</v>
      </c>
    </row>
    <row r="1786" customFormat="false" ht="12.75" hidden="false" customHeight="false" outlineLevel="0" collapsed="false">
      <c r="A1786" s="0" t="s">
        <v>37</v>
      </c>
      <c r="B1786" s="0" t="s">
        <v>38</v>
      </c>
      <c r="C1786" s="0" t="n">
        <v>159</v>
      </c>
      <c r="G1786" s="0" t="s">
        <v>39</v>
      </c>
      <c r="H1786" s="0" t="s">
        <v>40</v>
      </c>
      <c r="I1786" s="0" t="s">
        <v>41</v>
      </c>
      <c r="J1786" s="0" t="s">
        <v>42</v>
      </c>
      <c r="K1786" s="0" t="s">
        <v>43</v>
      </c>
      <c r="L1786" s="0" t="n">
        <v>21.280556</v>
      </c>
      <c r="M1786" s="0" t="n">
        <v>157.836667</v>
      </c>
      <c r="O1786" s="0" t="s">
        <v>44</v>
      </c>
      <c r="P1786" s="0" t="s">
        <v>45</v>
      </c>
      <c r="S1786" s="0" t="n">
        <v>13032082</v>
      </c>
      <c r="T1786" s="1" t="n">
        <v>33398</v>
      </c>
      <c r="V1786" s="0" t="s">
        <v>46</v>
      </c>
      <c r="W1786" s="0" t="s">
        <v>47</v>
      </c>
      <c r="Y1786" s="0" t="n">
        <v>0</v>
      </c>
      <c r="Z1786" s="0" t="n">
        <v>825</v>
      </c>
      <c r="AA1786" s="0" t="n">
        <v>0</v>
      </c>
      <c r="AE1786" s="0" t="s">
        <v>46</v>
      </c>
      <c r="AF1786" s="0" t="s">
        <v>46</v>
      </c>
      <c r="AG1786" s="0" t="n">
        <v>31616</v>
      </c>
      <c r="AH1786" s="0" t="s">
        <v>67</v>
      </c>
      <c r="AI1786" s="2" t="n">
        <v>51</v>
      </c>
    </row>
    <row r="1787" customFormat="false" ht="12.75" hidden="false" customHeight="false" outlineLevel="0" collapsed="false">
      <c r="A1787" s="0" t="s">
        <v>37</v>
      </c>
      <c r="B1787" s="0" t="s">
        <v>38</v>
      </c>
      <c r="C1787" s="0" t="n">
        <v>159</v>
      </c>
      <c r="G1787" s="0" t="s">
        <v>39</v>
      </c>
      <c r="H1787" s="0" t="s">
        <v>40</v>
      </c>
      <c r="I1787" s="0" t="s">
        <v>41</v>
      </c>
      <c r="J1787" s="0" t="s">
        <v>42</v>
      </c>
      <c r="K1787" s="0" t="s">
        <v>43</v>
      </c>
      <c r="L1787" s="0" t="n">
        <v>21.280556</v>
      </c>
      <c r="M1787" s="0" t="n">
        <v>157.836667</v>
      </c>
      <c r="O1787" s="0" t="s">
        <v>44</v>
      </c>
      <c r="P1787" s="0" t="s">
        <v>45</v>
      </c>
      <c r="S1787" s="0" t="n">
        <v>13032083</v>
      </c>
      <c r="T1787" s="1" t="n">
        <v>33404</v>
      </c>
      <c r="V1787" s="0" t="s">
        <v>46</v>
      </c>
      <c r="W1787" s="0" t="s">
        <v>47</v>
      </c>
      <c r="Y1787" s="0" t="n">
        <v>0</v>
      </c>
      <c r="Z1787" s="0" t="n">
        <v>640</v>
      </c>
      <c r="AA1787" s="0" t="n">
        <v>0</v>
      </c>
      <c r="AE1787" s="0" t="s">
        <v>46</v>
      </c>
      <c r="AF1787" s="0" t="s">
        <v>46</v>
      </c>
      <c r="AG1787" s="0" t="n">
        <v>31616</v>
      </c>
      <c r="AH1787" s="0" t="s">
        <v>67</v>
      </c>
      <c r="AI1787" s="2" t="n">
        <v>2</v>
      </c>
    </row>
    <row r="1788" customFormat="false" ht="12.75" hidden="false" customHeight="false" outlineLevel="0" collapsed="false">
      <c r="A1788" s="0" t="s">
        <v>37</v>
      </c>
      <c r="B1788" s="0" t="s">
        <v>38</v>
      </c>
      <c r="C1788" s="0" t="n">
        <v>159</v>
      </c>
      <c r="G1788" s="0" t="s">
        <v>39</v>
      </c>
      <c r="H1788" s="0" t="s">
        <v>40</v>
      </c>
      <c r="I1788" s="0" t="s">
        <v>41</v>
      </c>
      <c r="J1788" s="0" t="s">
        <v>42</v>
      </c>
      <c r="K1788" s="0" t="s">
        <v>43</v>
      </c>
      <c r="L1788" s="0" t="n">
        <v>21.280556</v>
      </c>
      <c r="M1788" s="0" t="n">
        <v>157.836667</v>
      </c>
      <c r="O1788" s="0" t="s">
        <v>44</v>
      </c>
      <c r="P1788" s="0" t="s">
        <v>45</v>
      </c>
      <c r="S1788" s="0" t="n">
        <v>13032084</v>
      </c>
      <c r="T1788" s="1" t="n">
        <v>33410</v>
      </c>
      <c r="V1788" s="0" t="s">
        <v>46</v>
      </c>
      <c r="W1788" s="0" t="s">
        <v>47</v>
      </c>
      <c r="Y1788" s="0" t="n">
        <v>0</v>
      </c>
      <c r="Z1788" s="0" t="n">
        <v>755</v>
      </c>
      <c r="AA1788" s="0" t="n">
        <v>0</v>
      </c>
      <c r="AE1788" s="0" t="s">
        <v>46</v>
      </c>
      <c r="AF1788" s="0" t="s">
        <v>46</v>
      </c>
      <c r="AG1788" s="0" t="n">
        <v>31616</v>
      </c>
      <c r="AH1788" s="0" t="s">
        <v>67</v>
      </c>
      <c r="AI1788" s="2" t="n">
        <v>7</v>
      </c>
    </row>
    <row r="1789" customFormat="false" ht="12.75" hidden="false" customHeight="false" outlineLevel="0" collapsed="false">
      <c r="A1789" s="0" t="s">
        <v>37</v>
      </c>
      <c r="B1789" s="0" t="s">
        <v>38</v>
      </c>
      <c r="C1789" s="0" t="n">
        <v>159</v>
      </c>
      <c r="G1789" s="0" t="s">
        <v>39</v>
      </c>
      <c r="H1789" s="0" t="s">
        <v>40</v>
      </c>
      <c r="I1789" s="0" t="s">
        <v>41</v>
      </c>
      <c r="J1789" s="0" t="s">
        <v>42</v>
      </c>
      <c r="K1789" s="0" t="s">
        <v>43</v>
      </c>
      <c r="L1789" s="0" t="n">
        <v>21.280556</v>
      </c>
      <c r="M1789" s="0" t="n">
        <v>157.836667</v>
      </c>
      <c r="O1789" s="0" t="s">
        <v>44</v>
      </c>
      <c r="P1789" s="0" t="s">
        <v>45</v>
      </c>
      <c r="S1789" s="0" t="n">
        <v>13032085</v>
      </c>
      <c r="T1789" s="1" t="n">
        <v>33416</v>
      </c>
      <c r="V1789" s="0" t="s">
        <v>46</v>
      </c>
      <c r="W1789" s="0" t="s">
        <v>47</v>
      </c>
      <c r="Y1789" s="0" t="n">
        <v>0</v>
      </c>
      <c r="Z1789" s="0" t="n">
        <v>800</v>
      </c>
      <c r="AA1789" s="0" t="n">
        <v>0</v>
      </c>
      <c r="AE1789" s="0" t="s">
        <v>46</v>
      </c>
      <c r="AF1789" s="0" t="s">
        <v>46</v>
      </c>
      <c r="AG1789" s="0" t="n">
        <v>31616</v>
      </c>
      <c r="AH1789" s="0" t="s">
        <v>67</v>
      </c>
      <c r="AI1789" s="2" t="n">
        <v>1</v>
      </c>
      <c r="AJ1789" s="0" t="s">
        <v>57</v>
      </c>
    </row>
    <row r="1790" customFormat="false" ht="12.75" hidden="false" customHeight="false" outlineLevel="0" collapsed="false">
      <c r="A1790" s="0" t="s">
        <v>37</v>
      </c>
      <c r="B1790" s="0" t="s">
        <v>38</v>
      </c>
      <c r="C1790" s="0" t="n">
        <v>159</v>
      </c>
      <c r="G1790" s="0" t="s">
        <v>39</v>
      </c>
      <c r="H1790" s="0" t="s">
        <v>40</v>
      </c>
      <c r="I1790" s="0" t="s">
        <v>41</v>
      </c>
      <c r="J1790" s="0" t="s">
        <v>42</v>
      </c>
      <c r="K1790" s="0" t="s">
        <v>43</v>
      </c>
      <c r="L1790" s="0" t="n">
        <v>21.280556</v>
      </c>
      <c r="M1790" s="0" t="n">
        <v>157.836667</v>
      </c>
      <c r="O1790" s="0" t="s">
        <v>44</v>
      </c>
      <c r="P1790" s="0" t="s">
        <v>45</v>
      </c>
      <c r="S1790" s="0" t="n">
        <v>13032087</v>
      </c>
      <c r="T1790" s="1" t="n">
        <v>33422</v>
      </c>
      <c r="V1790" s="0" t="s">
        <v>46</v>
      </c>
      <c r="W1790" s="0" t="s">
        <v>47</v>
      </c>
      <c r="Y1790" s="0" t="n">
        <v>0</v>
      </c>
      <c r="Z1790" s="0" t="n">
        <v>755</v>
      </c>
      <c r="AA1790" s="0" t="n">
        <v>0</v>
      </c>
      <c r="AE1790" s="0" t="s">
        <v>46</v>
      </c>
      <c r="AF1790" s="0" t="s">
        <v>46</v>
      </c>
      <c r="AG1790" s="0" t="n">
        <v>31616</v>
      </c>
      <c r="AH1790" s="0" t="s">
        <v>67</v>
      </c>
      <c r="AI1790" s="2" t="n">
        <v>1</v>
      </c>
    </row>
    <row r="1791" customFormat="false" ht="12.75" hidden="false" customHeight="false" outlineLevel="0" collapsed="false">
      <c r="A1791" s="0" t="s">
        <v>37</v>
      </c>
      <c r="B1791" s="0" t="s">
        <v>38</v>
      </c>
      <c r="C1791" s="0" t="n">
        <v>159</v>
      </c>
      <c r="G1791" s="0" t="s">
        <v>39</v>
      </c>
      <c r="H1791" s="0" t="s">
        <v>40</v>
      </c>
      <c r="I1791" s="0" t="s">
        <v>41</v>
      </c>
      <c r="J1791" s="0" t="s">
        <v>42</v>
      </c>
      <c r="K1791" s="0" t="s">
        <v>43</v>
      </c>
      <c r="L1791" s="0" t="n">
        <v>21.280556</v>
      </c>
      <c r="M1791" s="0" t="n">
        <v>157.836667</v>
      </c>
      <c r="O1791" s="0" t="s">
        <v>44</v>
      </c>
      <c r="P1791" s="0" t="s">
        <v>45</v>
      </c>
      <c r="S1791" s="0" t="n">
        <v>13032088</v>
      </c>
      <c r="T1791" s="1" t="n">
        <v>33428</v>
      </c>
      <c r="V1791" s="0" t="s">
        <v>46</v>
      </c>
      <c r="W1791" s="0" t="s">
        <v>47</v>
      </c>
      <c r="Y1791" s="0" t="n">
        <v>0</v>
      </c>
      <c r="Z1791" s="0" t="n">
        <v>845</v>
      </c>
      <c r="AA1791" s="0" t="n">
        <v>0</v>
      </c>
      <c r="AE1791" s="0" t="s">
        <v>46</v>
      </c>
      <c r="AF1791" s="0" t="s">
        <v>46</v>
      </c>
      <c r="AG1791" s="0" t="n">
        <v>31616</v>
      </c>
      <c r="AH1791" s="0" t="s">
        <v>67</v>
      </c>
      <c r="AI1791" s="2" t="n">
        <v>12</v>
      </c>
    </row>
    <row r="1792" customFormat="false" ht="12.75" hidden="false" customHeight="false" outlineLevel="0" collapsed="false">
      <c r="A1792" s="0" t="s">
        <v>37</v>
      </c>
      <c r="B1792" s="0" t="s">
        <v>38</v>
      </c>
      <c r="C1792" s="0" t="n">
        <v>159</v>
      </c>
      <c r="G1792" s="0" t="s">
        <v>39</v>
      </c>
      <c r="H1792" s="0" t="s">
        <v>40</v>
      </c>
      <c r="I1792" s="0" t="s">
        <v>41</v>
      </c>
      <c r="J1792" s="0" t="s">
        <v>42</v>
      </c>
      <c r="K1792" s="0" t="s">
        <v>43</v>
      </c>
      <c r="L1792" s="0" t="n">
        <v>21.280556</v>
      </c>
      <c r="M1792" s="0" t="n">
        <v>157.836667</v>
      </c>
      <c r="O1792" s="0" t="s">
        <v>44</v>
      </c>
      <c r="P1792" s="0" t="s">
        <v>45</v>
      </c>
      <c r="S1792" s="0" t="n">
        <v>13032089</v>
      </c>
      <c r="T1792" s="1" t="n">
        <v>33434</v>
      </c>
      <c r="V1792" s="0" t="s">
        <v>46</v>
      </c>
      <c r="W1792" s="0" t="s">
        <v>47</v>
      </c>
      <c r="Y1792" s="0" t="n">
        <v>0</v>
      </c>
      <c r="Z1792" s="0" t="n">
        <v>750</v>
      </c>
      <c r="AA1792" s="0" t="n">
        <v>0</v>
      </c>
      <c r="AE1792" s="0" t="s">
        <v>46</v>
      </c>
      <c r="AF1792" s="0" t="s">
        <v>46</v>
      </c>
      <c r="AG1792" s="0" t="n">
        <v>31616</v>
      </c>
      <c r="AH1792" s="0" t="s">
        <v>67</v>
      </c>
      <c r="AI1792" s="2" t="n">
        <v>2</v>
      </c>
    </row>
    <row r="1793" customFormat="false" ht="12.75" hidden="false" customHeight="false" outlineLevel="0" collapsed="false">
      <c r="A1793" s="0" t="s">
        <v>37</v>
      </c>
      <c r="B1793" s="0" t="s">
        <v>38</v>
      </c>
      <c r="C1793" s="0" t="n">
        <v>159</v>
      </c>
      <c r="G1793" s="0" t="s">
        <v>39</v>
      </c>
      <c r="H1793" s="0" t="s">
        <v>40</v>
      </c>
      <c r="I1793" s="0" t="s">
        <v>41</v>
      </c>
      <c r="J1793" s="0" t="s">
        <v>42</v>
      </c>
      <c r="K1793" s="0" t="s">
        <v>43</v>
      </c>
      <c r="L1793" s="0" t="n">
        <v>21.280556</v>
      </c>
      <c r="M1793" s="0" t="n">
        <v>157.836667</v>
      </c>
      <c r="O1793" s="0" t="s">
        <v>44</v>
      </c>
      <c r="P1793" s="0" t="s">
        <v>45</v>
      </c>
      <c r="S1793" s="0" t="n">
        <v>13032090</v>
      </c>
      <c r="T1793" s="1" t="n">
        <v>33440</v>
      </c>
      <c r="V1793" s="0" t="s">
        <v>46</v>
      </c>
      <c r="W1793" s="0" t="s">
        <v>47</v>
      </c>
      <c r="Y1793" s="0" t="n">
        <v>0</v>
      </c>
      <c r="Z1793" s="0" t="n">
        <v>735</v>
      </c>
      <c r="AA1793" s="0" t="n">
        <v>0</v>
      </c>
      <c r="AE1793" s="0" t="s">
        <v>46</v>
      </c>
      <c r="AF1793" s="0" t="s">
        <v>46</v>
      </c>
      <c r="AG1793" s="0" t="n">
        <v>31616</v>
      </c>
      <c r="AH1793" s="0" t="s">
        <v>67</v>
      </c>
      <c r="AI1793" s="2" t="n">
        <v>4</v>
      </c>
    </row>
    <row r="1794" customFormat="false" ht="12.75" hidden="false" customHeight="false" outlineLevel="0" collapsed="false">
      <c r="A1794" s="0" t="s">
        <v>37</v>
      </c>
      <c r="B1794" s="0" t="s">
        <v>38</v>
      </c>
      <c r="C1794" s="0" t="n">
        <v>159</v>
      </c>
      <c r="G1794" s="0" t="s">
        <v>39</v>
      </c>
      <c r="H1794" s="0" t="s">
        <v>40</v>
      </c>
      <c r="I1794" s="0" t="s">
        <v>41</v>
      </c>
      <c r="J1794" s="0" t="s">
        <v>42</v>
      </c>
      <c r="K1794" s="0" t="s">
        <v>43</v>
      </c>
      <c r="L1794" s="0" t="n">
        <v>21.280556</v>
      </c>
      <c r="M1794" s="0" t="n">
        <v>157.836667</v>
      </c>
      <c r="O1794" s="0" t="s">
        <v>44</v>
      </c>
      <c r="P1794" s="0" t="s">
        <v>45</v>
      </c>
      <c r="S1794" s="0" t="n">
        <v>13032091</v>
      </c>
      <c r="T1794" s="1" t="n">
        <v>33446</v>
      </c>
      <c r="V1794" s="0" t="s">
        <v>46</v>
      </c>
      <c r="W1794" s="0" t="s">
        <v>47</v>
      </c>
      <c r="Y1794" s="0" t="n">
        <v>0</v>
      </c>
      <c r="Z1794" s="0" t="n">
        <v>705</v>
      </c>
      <c r="AA1794" s="0" t="n">
        <v>0</v>
      </c>
      <c r="AE1794" s="0" t="s">
        <v>46</v>
      </c>
      <c r="AF1794" s="0" t="s">
        <v>46</v>
      </c>
      <c r="AG1794" s="0" t="n">
        <v>31616</v>
      </c>
      <c r="AH1794" s="0" t="s">
        <v>67</v>
      </c>
      <c r="AI1794" s="2" t="n">
        <v>1</v>
      </c>
      <c r="AJ1794" s="0" t="s">
        <v>57</v>
      </c>
    </row>
    <row r="1795" customFormat="false" ht="12.75" hidden="false" customHeight="false" outlineLevel="0" collapsed="false">
      <c r="A1795" s="0" t="s">
        <v>37</v>
      </c>
      <c r="B1795" s="0" t="s">
        <v>38</v>
      </c>
      <c r="C1795" s="0" t="n">
        <v>159</v>
      </c>
      <c r="G1795" s="0" t="s">
        <v>39</v>
      </c>
      <c r="H1795" s="0" t="s">
        <v>40</v>
      </c>
      <c r="I1795" s="0" t="s">
        <v>41</v>
      </c>
      <c r="J1795" s="0" t="s">
        <v>42</v>
      </c>
      <c r="K1795" s="0" t="s">
        <v>43</v>
      </c>
      <c r="L1795" s="0" t="n">
        <v>21.280556</v>
      </c>
      <c r="M1795" s="0" t="n">
        <v>157.836667</v>
      </c>
      <c r="O1795" s="0" t="s">
        <v>44</v>
      </c>
      <c r="P1795" s="0" t="s">
        <v>45</v>
      </c>
      <c r="S1795" s="0" t="n">
        <v>13032092</v>
      </c>
      <c r="T1795" s="1" t="n">
        <v>33452</v>
      </c>
      <c r="V1795" s="0" t="s">
        <v>46</v>
      </c>
      <c r="W1795" s="0" t="s">
        <v>47</v>
      </c>
      <c r="Y1795" s="0" t="n">
        <v>0</v>
      </c>
      <c r="Z1795" s="0" t="n">
        <v>920</v>
      </c>
      <c r="AA1795" s="0" t="n">
        <v>0</v>
      </c>
      <c r="AE1795" s="0" t="s">
        <v>46</v>
      </c>
      <c r="AF1795" s="0" t="s">
        <v>46</v>
      </c>
      <c r="AG1795" s="0" t="n">
        <v>31616</v>
      </c>
      <c r="AH1795" s="0" t="s">
        <v>67</v>
      </c>
      <c r="AI1795" s="2" t="n">
        <v>23</v>
      </c>
    </row>
    <row r="1796" customFormat="false" ht="12.75" hidden="false" customHeight="false" outlineLevel="0" collapsed="false">
      <c r="A1796" s="0" t="s">
        <v>37</v>
      </c>
      <c r="B1796" s="0" t="s">
        <v>38</v>
      </c>
      <c r="C1796" s="0" t="n">
        <v>159</v>
      </c>
      <c r="G1796" s="0" t="s">
        <v>39</v>
      </c>
      <c r="H1796" s="0" t="s">
        <v>40</v>
      </c>
      <c r="I1796" s="0" t="s">
        <v>41</v>
      </c>
      <c r="J1796" s="0" t="s">
        <v>42</v>
      </c>
      <c r="K1796" s="0" t="s">
        <v>43</v>
      </c>
      <c r="L1796" s="0" t="n">
        <v>21.280556</v>
      </c>
      <c r="M1796" s="0" t="n">
        <v>157.836667</v>
      </c>
      <c r="O1796" s="0" t="s">
        <v>44</v>
      </c>
      <c r="P1796" s="0" t="s">
        <v>45</v>
      </c>
      <c r="S1796" s="0" t="n">
        <v>13032094</v>
      </c>
      <c r="T1796" s="1" t="n">
        <v>33458</v>
      </c>
      <c r="V1796" s="0" t="s">
        <v>46</v>
      </c>
      <c r="W1796" s="0" t="s">
        <v>47</v>
      </c>
      <c r="Y1796" s="0" t="n">
        <v>0</v>
      </c>
      <c r="Z1796" s="0" t="n">
        <v>745</v>
      </c>
      <c r="AA1796" s="0" t="n">
        <v>0</v>
      </c>
      <c r="AE1796" s="0" t="s">
        <v>46</v>
      </c>
      <c r="AF1796" s="0" t="s">
        <v>46</v>
      </c>
      <c r="AG1796" s="0" t="n">
        <v>31616</v>
      </c>
      <c r="AH1796" s="0" t="s">
        <v>67</v>
      </c>
      <c r="AI1796" s="2" t="n">
        <v>2</v>
      </c>
      <c r="AJ1796" s="0" t="s">
        <v>54</v>
      </c>
    </row>
    <row r="1797" customFormat="false" ht="12.75" hidden="false" customHeight="false" outlineLevel="0" collapsed="false">
      <c r="A1797" s="0" t="s">
        <v>37</v>
      </c>
      <c r="B1797" s="0" t="s">
        <v>38</v>
      </c>
      <c r="C1797" s="0" t="n">
        <v>159</v>
      </c>
      <c r="G1797" s="0" t="s">
        <v>39</v>
      </c>
      <c r="H1797" s="0" t="s">
        <v>40</v>
      </c>
      <c r="I1797" s="0" t="s">
        <v>41</v>
      </c>
      <c r="J1797" s="0" t="s">
        <v>42</v>
      </c>
      <c r="K1797" s="0" t="s">
        <v>43</v>
      </c>
      <c r="L1797" s="0" t="n">
        <v>21.280556</v>
      </c>
      <c r="M1797" s="0" t="n">
        <v>157.836667</v>
      </c>
      <c r="O1797" s="0" t="s">
        <v>44</v>
      </c>
      <c r="P1797" s="0" t="s">
        <v>45</v>
      </c>
      <c r="S1797" s="0" t="n">
        <v>13032095</v>
      </c>
      <c r="T1797" s="1" t="n">
        <v>33470</v>
      </c>
      <c r="V1797" s="0" t="s">
        <v>46</v>
      </c>
      <c r="W1797" s="0" t="s">
        <v>47</v>
      </c>
      <c r="Y1797" s="0" t="n">
        <v>0</v>
      </c>
      <c r="Z1797" s="0" t="n">
        <v>735</v>
      </c>
      <c r="AA1797" s="0" t="n">
        <v>0</v>
      </c>
      <c r="AE1797" s="0" t="s">
        <v>46</v>
      </c>
      <c r="AF1797" s="0" t="s">
        <v>46</v>
      </c>
      <c r="AG1797" s="0" t="n">
        <v>31616</v>
      </c>
      <c r="AH1797" s="0" t="s">
        <v>67</v>
      </c>
      <c r="AI1797" s="2" t="n">
        <v>5</v>
      </c>
    </row>
    <row r="1798" customFormat="false" ht="12.75" hidden="false" customHeight="false" outlineLevel="0" collapsed="false">
      <c r="A1798" s="0" t="s">
        <v>37</v>
      </c>
      <c r="B1798" s="0" t="s">
        <v>38</v>
      </c>
      <c r="C1798" s="0" t="n">
        <v>159</v>
      </c>
      <c r="G1798" s="0" t="s">
        <v>39</v>
      </c>
      <c r="H1798" s="0" t="s">
        <v>40</v>
      </c>
      <c r="I1798" s="0" t="s">
        <v>41</v>
      </c>
      <c r="J1798" s="0" t="s">
        <v>42</v>
      </c>
      <c r="K1798" s="0" t="s">
        <v>43</v>
      </c>
      <c r="L1798" s="0" t="n">
        <v>21.280556</v>
      </c>
      <c r="M1798" s="0" t="n">
        <v>157.836667</v>
      </c>
      <c r="O1798" s="0" t="s">
        <v>44</v>
      </c>
      <c r="P1798" s="0" t="s">
        <v>45</v>
      </c>
      <c r="S1798" s="0" t="n">
        <v>13032096</v>
      </c>
      <c r="T1798" s="1" t="n">
        <v>33476</v>
      </c>
      <c r="V1798" s="0" t="s">
        <v>46</v>
      </c>
      <c r="W1798" s="0" t="s">
        <v>47</v>
      </c>
      <c r="Y1798" s="0" t="n">
        <v>0</v>
      </c>
      <c r="Z1798" s="0" t="n">
        <v>740</v>
      </c>
      <c r="AA1798" s="0" t="n">
        <v>0</v>
      </c>
      <c r="AE1798" s="0" t="s">
        <v>46</v>
      </c>
      <c r="AF1798" s="0" t="s">
        <v>46</v>
      </c>
      <c r="AG1798" s="0" t="n">
        <v>31616</v>
      </c>
      <c r="AH1798" s="0" t="s">
        <v>67</v>
      </c>
      <c r="AI1798" s="2" t="n">
        <v>1</v>
      </c>
    </row>
    <row r="1799" customFormat="false" ht="12.75" hidden="false" customHeight="false" outlineLevel="0" collapsed="false">
      <c r="A1799" s="0" t="s">
        <v>37</v>
      </c>
      <c r="B1799" s="0" t="s">
        <v>38</v>
      </c>
      <c r="C1799" s="0" t="n">
        <v>159</v>
      </c>
      <c r="G1799" s="0" t="s">
        <v>39</v>
      </c>
      <c r="H1799" s="0" t="s">
        <v>40</v>
      </c>
      <c r="I1799" s="0" t="s">
        <v>41</v>
      </c>
      <c r="J1799" s="0" t="s">
        <v>42</v>
      </c>
      <c r="K1799" s="0" t="s">
        <v>43</v>
      </c>
      <c r="L1799" s="0" t="n">
        <v>21.280556</v>
      </c>
      <c r="M1799" s="0" t="n">
        <v>157.836667</v>
      </c>
      <c r="O1799" s="0" t="s">
        <v>44</v>
      </c>
      <c r="P1799" s="0" t="s">
        <v>45</v>
      </c>
      <c r="S1799" s="0" t="n">
        <v>13032097</v>
      </c>
      <c r="T1799" s="1" t="n">
        <v>33482</v>
      </c>
      <c r="V1799" s="0" t="s">
        <v>46</v>
      </c>
      <c r="W1799" s="0" t="s">
        <v>47</v>
      </c>
      <c r="Y1799" s="0" t="n">
        <v>0</v>
      </c>
      <c r="Z1799" s="0" t="n">
        <v>955</v>
      </c>
      <c r="AA1799" s="0" t="n">
        <v>0</v>
      </c>
      <c r="AE1799" s="0" t="s">
        <v>46</v>
      </c>
      <c r="AF1799" s="0" t="s">
        <v>46</v>
      </c>
      <c r="AG1799" s="0" t="n">
        <v>31616</v>
      </c>
      <c r="AH1799" s="0" t="s">
        <v>67</v>
      </c>
      <c r="AI1799" s="2" t="n">
        <v>1</v>
      </c>
    </row>
    <row r="1800" customFormat="false" ht="12.75" hidden="false" customHeight="false" outlineLevel="0" collapsed="false">
      <c r="A1800" s="0" t="s">
        <v>37</v>
      </c>
      <c r="B1800" s="0" t="s">
        <v>38</v>
      </c>
      <c r="C1800" s="0" t="n">
        <v>159</v>
      </c>
      <c r="G1800" s="0" t="s">
        <v>39</v>
      </c>
      <c r="H1800" s="0" t="s">
        <v>40</v>
      </c>
      <c r="I1800" s="0" t="s">
        <v>41</v>
      </c>
      <c r="J1800" s="0" t="s">
        <v>42</v>
      </c>
      <c r="K1800" s="0" t="s">
        <v>43</v>
      </c>
      <c r="L1800" s="0" t="n">
        <v>21.280556</v>
      </c>
      <c r="M1800" s="0" t="n">
        <v>157.836667</v>
      </c>
      <c r="O1800" s="0" t="s">
        <v>44</v>
      </c>
      <c r="P1800" s="0" t="s">
        <v>45</v>
      </c>
      <c r="S1800" s="0" t="n">
        <v>13032098</v>
      </c>
      <c r="T1800" s="1" t="n">
        <v>33488</v>
      </c>
      <c r="V1800" s="0" t="s">
        <v>46</v>
      </c>
      <c r="W1800" s="0" t="s">
        <v>47</v>
      </c>
      <c r="Y1800" s="0" t="n">
        <v>0</v>
      </c>
      <c r="Z1800" s="0" t="n">
        <v>810</v>
      </c>
      <c r="AA1800" s="0" t="n">
        <v>0</v>
      </c>
      <c r="AE1800" s="0" t="s">
        <v>46</v>
      </c>
      <c r="AF1800" s="0" t="s">
        <v>46</v>
      </c>
      <c r="AG1800" s="0" t="n">
        <v>31616</v>
      </c>
      <c r="AH1800" s="0" t="s">
        <v>67</v>
      </c>
      <c r="AI1800" s="2" t="n">
        <v>2</v>
      </c>
    </row>
    <row r="1801" customFormat="false" ht="12.75" hidden="false" customHeight="false" outlineLevel="0" collapsed="false">
      <c r="A1801" s="0" t="s">
        <v>37</v>
      </c>
      <c r="B1801" s="0" t="s">
        <v>38</v>
      </c>
      <c r="C1801" s="0" t="n">
        <v>159</v>
      </c>
      <c r="G1801" s="0" t="s">
        <v>39</v>
      </c>
      <c r="H1801" s="0" t="s">
        <v>40</v>
      </c>
      <c r="I1801" s="0" t="s">
        <v>41</v>
      </c>
      <c r="J1801" s="0" t="s">
        <v>42</v>
      </c>
      <c r="K1801" s="0" t="s">
        <v>43</v>
      </c>
      <c r="L1801" s="0" t="n">
        <v>21.280556</v>
      </c>
      <c r="M1801" s="0" t="n">
        <v>157.836667</v>
      </c>
      <c r="O1801" s="0" t="s">
        <v>44</v>
      </c>
      <c r="P1801" s="0" t="s">
        <v>45</v>
      </c>
      <c r="S1801" s="0" t="n">
        <v>13032100</v>
      </c>
      <c r="T1801" s="1" t="n">
        <v>33494</v>
      </c>
      <c r="V1801" s="0" t="s">
        <v>46</v>
      </c>
      <c r="W1801" s="0" t="s">
        <v>47</v>
      </c>
      <c r="Y1801" s="0" t="n">
        <v>0</v>
      </c>
      <c r="Z1801" s="0" t="n">
        <v>740</v>
      </c>
      <c r="AA1801" s="0" t="n">
        <v>0</v>
      </c>
      <c r="AE1801" s="0" t="s">
        <v>46</v>
      </c>
      <c r="AF1801" s="0" t="s">
        <v>46</v>
      </c>
      <c r="AG1801" s="0" t="n">
        <v>31616</v>
      </c>
      <c r="AH1801" s="0" t="s">
        <v>67</v>
      </c>
      <c r="AI1801" s="2" t="n">
        <v>1</v>
      </c>
    </row>
    <row r="1802" customFormat="false" ht="12.75" hidden="false" customHeight="false" outlineLevel="0" collapsed="false">
      <c r="A1802" s="0" t="s">
        <v>37</v>
      </c>
      <c r="B1802" s="0" t="s">
        <v>38</v>
      </c>
      <c r="C1802" s="0" t="n">
        <v>159</v>
      </c>
      <c r="G1802" s="0" t="s">
        <v>39</v>
      </c>
      <c r="H1802" s="0" t="s">
        <v>40</v>
      </c>
      <c r="I1802" s="0" t="s">
        <v>41</v>
      </c>
      <c r="J1802" s="0" t="s">
        <v>42</v>
      </c>
      <c r="K1802" s="0" t="s">
        <v>43</v>
      </c>
      <c r="L1802" s="0" t="n">
        <v>21.280556</v>
      </c>
      <c r="M1802" s="0" t="n">
        <v>157.836667</v>
      </c>
      <c r="O1802" s="0" t="s">
        <v>44</v>
      </c>
      <c r="P1802" s="0" t="s">
        <v>45</v>
      </c>
      <c r="S1802" s="0" t="n">
        <v>13032101</v>
      </c>
      <c r="T1802" s="1" t="n">
        <v>33500</v>
      </c>
      <c r="V1802" s="0" t="s">
        <v>46</v>
      </c>
      <c r="W1802" s="0" t="s">
        <v>47</v>
      </c>
      <c r="Y1802" s="0" t="n">
        <v>0</v>
      </c>
      <c r="Z1802" s="0" t="n">
        <v>750</v>
      </c>
      <c r="AA1802" s="0" t="n">
        <v>0</v>
      </c>
      <c r="AE1802" s="0" t="s">
        <v>46</v>
      </c>
      <c r="AF1802" s="0" t="s">
        <v>46</v>
      </c>
      <c r="AG1802" s="0" t="n">
        <v>31616</v>
      </c>
      <c r="AH1802" s="0" t="s">
        <v>67</v>
      </c>
      <c r="AI1802" s="2" t="n">
        <v>1</v>
      </c>
      <c r="AJ1802" s="0" t="s">
        <v>57</v>
      </c>
    </row>
    <row r="1803" customFormat="false" ht="12.75" hidden="false" customHeight="false" outlineLevel="0" collapsed="false">
      <c r="A1803" s="0" t="s">
        <v>37</v>
      </c>
      <c r="B1803" s="0" t="s">
        <v>38</v>
      </c>
      <c r="C1803" s="0" t="n">
        <v>159</v>
      </c>
      <c r="G1803" s="0" t="s">
        <v>39</v>
      </c>
      <c r="H1803" s="0" t="s">
        <v>40</v>
      </c>
      <c r="I1803" s="0" t="s">
        <v>41</v>
      </c>
      <c r="J1803" s="0" t="s">
        <v>42</v>
      </c>
      <c r="K1803" s="0" t="s">
        <v>43</v>
      </c>
      <c r="L1803" s="0" t="n">
        <v>21.280556</v>
      </c>
      <c r="M1803" s="0" t="n">
        <v>157.836667</v>
      </c>
      <c r="O1803" s="0" t="s">
        <v>44</v>
      </c>
      <c r="P1803" s="0" t="s">
        <v>45</v>
      </c>
      <c r="S1803" s="0" t="n">
        <v>13032102</v>
      </c>
      <c r="T1803" s="1" t="n">
        <v>33506</v>
      </c>
      <c r="V1803" s="0" t="s">
        <v>46</v>
      </c>
      <c r="W1803" s="0" t="s">
        <v>47</v>
      </c>
      <c r="Y1803" s="0" t="n">
        <v>0</v>
      </c>
      <c r="Z1803" s="0" t="n">
        <v>745</v>
      </c>
      <c r="AA1803" s="0" t="n">
        <v>0</v>
      </c>
      <c r="AE1803" s="0" t="s">
        <v>46</v>
      </c>
      <c r="AF1803" s="0" t="s">
        <v>46</v>
      </c>
      <c r="AG1803" s="0" t="n">
        <v>31616</v>
      </c>
      <c r="AH1803" s="0" t="s">
        <v>67</v>
      </c>
      <c r="AI1803" s="2" t="n">
        <v>5</v>
      </c>
    </row>
    <row r="1804" customFormat="false" ht="12.75" hidden="false" customHeight="false" outlineLevel="0" collapsed="false">
      <c r="A1804" s="0" t="s">
        <v>37</v>
      </c>
      <c r="B1804" s="0" t="s">
        <v>38</v>
      </c>
      <c r="C1804" s="0" t="n">
        <v>159</v>
      </c>
      <c r="G1804" s="0" t="s">
        <v>39</v>
      </c>
      <c r="H1804" s="0" t="s">
        <v>40</v>
      </c>
      <c r="I1804" s="0" t="s">
        <v>41</v>
      </c>
      <c r="J1804" s="0" t="s">
        <v>42</v>
      </c>
      <c r="K1804" s="0" t="s">
        <v>43</v>
      </c>
      <c r="L1804" s="0" t="n">
        <v>21.280556</v>
      </c>
      <c r="M1804" s="0" t="n">
        <v>157.836667</v>
      </c>
      <c r="O1804" s="0" t="s">
        <v>44</v>
      </c>
      <c r="P1804" s="0" t="s">
        <v>45</v>
      </c>
      <c r="S1804" s="0" t="n">
        <v>13032103</v>
      </c>
      <c r="T1804" s="1" t="n">
        <v>33512</v>
      </c>
      <c r="V1804" s="0" t="s">
        <v>46</v>
      </c>
      <c r="W1804" s="0" t="s">
        <v>47</v>
      </c>
      <c r="Y1804" s="0" t="n">
        <v>0</v>
      </c>
      <c r="Z1804" s="0" t="n">
        <v>755</v>
      </c>
      <c r="AA1804" s="0" t="n">
        <v>0</v>
      </c>
      <c r="AE1804" s="0" t="s">
        <v>46</v>
      </c>
      <c r="AF1804" s="0" t="s">
        <v>46</v>
      </c>
      <c r="AG1804" s="0" t="n">
        <v>31616</v>
      </c>
      <c r="AH1804" s="0" t="s">
        <v>67</v>
      </c>
      <c r="AI1804" s="2" t="n">
        <v>2</v>
      </c>
    </row>
    <row r="1805" customFormat="false" ht="12.75" hidden="false" customHeight="false" outlineLevel="0" collapsed="false">
      <c r="A1805" s="0" t="s">
        <v>37</v>
      </c>
      <c r="B1805" s="0" t="s">
        <v>38</v>
      </c>
      <c r="C1805" s="0" t="n">
        <v>159</v>
      </c>
      <c r="G1805" s="0" t="s">
        <v>39</v>
      </c>
      <c r="H1805" s="0" t="s">
        <v>40</v>
      </c>
      <c r="I1805" s="0" t="s">
        <v>41</v>
      </c>
      <c r="J1805" s="0" t="s">
        <v>42</v>
      </c>
      <c r="K1805" s="0" t="s">
        <v>43</v>
      </c>
      <c r="L1805" s="0" t="n">
        <v>21.280556</v>
      </c>
      <c r="M1805" s="0" t="n">
        <v>157.836667</v>
      </c>
      <c r="O1805" s="0" t="s">
        <v>44</v>
      </c>
      <c r="P1805" s="0" t="s">
        <v>45</v>
      </c>
      <c r="S1805" s="0" t="n">
        <v>13032104</v>
      </c>
      <c r="T1805" s="1" t="n">
        <v>33518</v>
      </c>
      <c r="V1805" s="0" t="s">
        <v>46</v>
      </c>
      <c r="W1805" s="0" t="s">
        <v>47</v>
      </c>
      <c r="Y1805" s="0" t="n">
        <v>0</v>
      </c>
      <c r="Z1805" s="0" t="n">
        <v>935</v>
      </c>
      <c r="AA1805" s="0" t="n">
        <v>0</v>
      </c>
      <c r="AE1805" s="0" t="s">
        <v>46</v>
      </c>
      <c r="AF1805" s="0" t="s">
        <v>46</v>
      </c>
      <c r="AG1805" s="0" t="n">
        <v>31616</v>
      </c>
      <c r="AH1805" s="0" t="s">
        <v>67</v>
      </c>
      <c r="AI1805" s="2" t="n">
        <v>6</v>
      </c>
    </row>
    <row r="1806" customFormat="false" ht="12.75" hidden="false" customHeight="false" outlineLevel="0" collapsed="false">
      <c r="A1806" s="0" t="s">
        <v>37</v>
      </c>
      <c r="B1806" s="0" t="s">
        <v>38</v>
      </c>
      <c r="C1806" s="0" t="n">
        <v>159</v>
      </c>
      <c r="G1806" s="0" t="s">
        <v>39</v>
      </c>
      <c r="H1806" s="0" t="s">
        <v>40</v>
      </c>
      <c r="I1806" s="0" t="s">
        <v>41</v>
      </c>
      <c r="J1806" s="0" t="s">
        <v>42</v>
      </c>
      <c r="K1806" s="0" t="s">
        <v>43</v>
      </c>
      <c r="L1806" s="0" t="n">
        <v>21.280556</v>
      </c>
      <c r="M1806" s="0" t="n">
        <v>157.836667</v>
      </c>
      <c r="O1806" s="0" t="s">
        <v>44</v>
      </c>
      <c r="P1806" s="0" t="s">
        <v>45</v>
      </c>
      <c r="S1806" s="0" t="n">
        <v>13032105</v>
      </c>
      <c r="T1806" s="1" t="n">
        <v>33524</v>
      </c>
      <c r="V1806" s="0" t="s">
        <v>46</v>
      </c>
      <c r="W1806" s="0" t="s">
        <v>47</v>
      </c>
      <c r="Y1806" s="0" t="n">
        <v>0</v>
      </c>
      <c r="Z1806" s="0" t="n">
        <v>815</v>
      </c>
      <c r="AA1806" s="0" t="n">
        <v>0</v>
      </c>
      <c r="AE1806" s="0" t="s">
        <v>46</v>
      </c>
      <c r="AF1806" s="0" t="s">
        <v>46</v>
      </c>
      <c r="AG1806" s="0" t="n">
        <v>31616</v>
      </c>
      <c r="AH1806" s="0" t="s">
        <v>67</v>
      </c>
      <c r="AI1806" s="2" t="n">
        <v>11</v>
      </c>
    </row>
    <row r="1807" customFormat="false" ht="12.75" hidden="false" customHeight="false" outlineLevel="0" collapsed="false">
      <c r="A1807" s="0" t="s">
        <v>37</v>
      </c>
      <c r="B1807" s="0" t="s">
        <v>38</v>
      </c>
      <c r="C1807" s="0" t="n">
        <v>159</v>
      </c>
      <c r="G1807" s="0" t="s">
        <v>39</v>
      </c>
      <c r="H1807" s="0" t="s">
        <v>40</v>
      </c>
      <c r="I1807" s="0" t="s">
        <v>41</v>
      </c>
      <c r="J1807" s="0" t="s">
        <v>42</v>
      </c>
      <c r="K1807" s="0" t="s">
        <v>43</v>
      </c>
      <c r="L1807" s="0" t="n">
        <v>21.280556</v>
      </c>
      <c r="M1807" s="0" t="n">
        <v>157.836667</v>
      </c>
      <c r="O1807" s="0" t="s">
        <v>44</v>
      </c>
      <c r="P1807" s="0" t="s">
        <v>45</v>
      </c>
      <c r="S1807" s="0" t="n">
        <v>13032106</v>
      </c>
      <c r="T1807" s="1" t="n">
        <v>33530</v>
      </c>
      <c r="V1807" s="0" t="s">
        <v>46</v>
      </c>
      <c r="W1807" s="0" t="s">
        <v>47</v>
      </c>
      <c r="Y1807" s="0" t="n">
        <v>0</v>
      </c>
      <c r="Z1807" s="0" t="n">
        <v>700</v>
      </c>
      <c r="AA1807" s="0" t="n">
        <v>0</v>
      </c>
      <c r="AE1807" s="0" t="s">
        <v>46</v>
      </c>
      <c r="AF1807" s="0" t="s">
        <v>46</v>
      </c>
      <c r="AG1807" s="0" t="n">
        <v>31616</v>
      </c>
      <c r="AH1807" s="0" t="s">
        <v>67</v>
      </c>
      <c r="AI1807" s="2" t="n">
        <v>54</v>
      </c>
    </row>
    <row r="1808" customFormat="false" ht="12.75" hidden="false" customHeight="false" outlineLevel="0" collapsed="false">
      <c r="A1808" s="0" t="s">
        <v>37</v>
      </c>
      <c r="B1808" s="0" t="s">
        <v>38</v>
      </c>
      <c r="C1808" s="0" t="n">
        <v>159</v>
      </c>
      <c r="G1808" s="0" t="s">
        <v>39</v>
      </c>
      <c r="H1808" s="0" t="s">
        <v>40</v>
      </c>
      <c r="I1808" s="0" t="s">
        <v>41</v>
      </c>
      <c r="J1808" s="0" t="s">
        <v>42</v>
      </c>
      <c r="K1808" s="0" t="s">
        <v>43</v>
      </c>
      <c r="L1808" s="0" t="n">
        <v>21.280556</v>
      </c>
      <c r="M1808" s="0" t="n">
        <v>157.836667</v>
      </c>
      <c r="O1808" s="0" t="s">
        <v>44</v>
      </c>
      <c r="P1808" s="0" t="s">
        <v>45</v>
      </c>
      <c r="S1808" s="0" t="n">
        <v>13032107</v>
      </c>
      <c r="T1808" s="1" t="n">
        <v>33536</v>
      </c>
      <c r="V1808" s="0" t="s">
        <v>46</v>
      </c>
      <c r="W1808" s="0" t="s">
        <v>47</v>
      </c>
      <c r="Y1808" s="0" t="n">
        <v>0</v>
      </c>
      <c r="Z1808" s="0" t="n">
        <v>925</v>
      </c>
      <c r="AA1808" s="0" t="n">
        <v>0</v>
      </c>
      <c r="AE1808" s="0" t="s">
        <v>46</v>
      </c>
      <c r="AF1808" s="0" t="s">
        <v>46</v>
      </c>
      <c r="AG1808" s="0" t="n">
        <v>31616</v>
      </c>
      <c r="AH1808" s="0" t="s">
        <v>67</v>
      </c>
      <c r="AI1808" s="2" t="n">
        <v>5</v>
      </c>
    </row>
    <row r="1809" customFormat="false" ht="12.75" hidden="false" customHeight="false" outlineLevel="0" collapsed="false">
      <c r="A1809" s="0" t="s">
        <v>37</v>
      </c>
      <c r="B1809" s="0" t="s">
        <v>38</v>
      </c>
      <c r="C1809" s="0" t="n">
        <v>159</v>
      </c>
      <c r="G1809" s="0" t="s">
        <v>39</v>
      </c>
      <c r="H1809" s="0" t="s">
        <v>40</v>
      </c>
      <c r="I1809" s="0" t="s">
        <v>41</v>
      </c>
      <c r="J1809" s="0" t="s">
        <v>42</v>
      </c>
      <c r="K1809" s="0" t="s">
        <v>43</v>
      </c>
      <c r="L1809" s="0" t="n">
        <v>21.280556</v>
      </c>
      <c r="M1809" s="0" t="n">
        <v>157.836667</v>
      </c>
      <c r="O1809" s="0" t="s">
        <v>44</v>
      </c>
      <c r="P1809" s="0" t="s">
        <v>45</v>
      </c>
      <c r="S1809" s="0" t="n">
        <v>13032108</v>
      </c>
      <c r="T1809" s="1" t="n">
        <v>33542</v>
      </c>
      <c r="V1809" s="0" t="s">
        <v>46</v>
      </c>
      <c r="W1809" s="0" t="s">
        <v>47</v>
      </c>
      <c r="Y1809" s="0" t="n">
        <v>0</v>
      </c>
      <c r="Z1809" s="0" t="n">
        <v>910</v>
      </c>
      <c r="AA1809" s="0" t="n">
        <v>0</v>
      </c>
      <c r="AE1809" s="0" t="s">
        <v>46</v>
      </c>
      <c r="AF1809" s="0" t="s">
        <v>46</v>
      </c>
      <c r="AG1809" s="0" t="n">
        <v>31616</v>
      </c>
      <c r="AH1809" s="0" t="s">
        <v>67</v>
      </c>
      <c r="AI1809" s="2" t="n">
        <v>2</v>
      </c>
    </row>
    <row r="1810" customFormat="false" ht="12.75" hidden="false" customHeight="false" outlineLevel="0" collapsed="false">
      <c r="A1810" s="0" t="s">
        <v>37</v>
      </c>
      <c r="B1810" s="0" t="s">
        <v>38</v>
      </c>
      <c r="C1810" s="0" t="n">
        <v>159</v>
      </c>
      <c r="G1810" s="0" t="s">
        <v>39</v>
      </c>
      <c r="H1810" s="0" t="s">
        <v>40</v>
      </c>
      <c r="I1810" s="0" t="s">
        <v>41</v>
      </c>
      <c r="J1810" s="0" t="s">
        <v>42</v>
      </c>
      <c r="K1810" s="0" t="s">
        <v>43</v>
      </c>
      <c r="L1810" s="0" t="n">
        <v>21.280556</v>
      </c>
      <c r="M1810" s="0" t="n">
        <v>157.836667</v>
      </c>
      <c r="O1810" s="0" t="s">
        <v>44</v>
      </c>
      <c r="P1810" s="0" t="s">
        <v>45</v>
      </c>
      <c r="S1810" s="0" t="n">
        <v>13032109</v>
      </c>
      <c r="T1810" s="1" t="n">
        <v>33548</v>
      </c>
      <c r="V1810" s="0" t="s">
        <v>46</v>
      </c>
      <c r="W1810" s="0" t="s">
        <v>47</v>
      </c>
      <c r="Y1810" s="0" t="n">
        <v>0</v>
      </c>
      <c r="Z1810" s="0" t="n">
        <v>720</v>
      </c>
      <c r="AA1810" s="0" t="n">
        <v>0</v>
      </c>
      <c r="AE1810" s="0" t="s">
        <v>46</v>
      </c>
      <c r="AF1810" s="0" t="s">
        <v>46</v>
      </c>
      <c r="AG1810" s="0" t="n">
        <v>31616</v>
      </c>
      <c r="AH1810" s="0" t="s">
        <v>67</v>
      </c>
      <c r="AI1810" s="2" t="n">
        <v>3</v>
      </c>
    </row>
    <row r="1811" customFormat="false" ht="12.75" hidden="false" customHeight="false" outlineLevel="0" collapsed="false">
      <c r="A1811" s="0" t="s">
        <v>37</v>
      </c>
      <c r="B1811" s="0" t="s">
        <v>38</v>
      </c>
      <c r="C1811" s="0" t="n">
        <v>159</v>
      </c>
      <c r="G1811" s="0" t="s">
        <v>39</v>
      </c>
      <c r="H1811" s="0" t="s">
        <v>40</v>
      </c>
      <c r="I1811" s="0" t="s">
        <v>41</v>
      </c>
      <c r="J1811" s="0" t="s">
        <v>42</v>
      </c>
      <c r="K1811" s="0" t="s">
        <v>43</v>
      </c>
      <c r="L1811" s="0" t="n">
        <v>21.280556</v>
      </c>
      <c r="M1811" s="0" t="n">
        <v>157.836667</v>
      </c>
      <c r="O1811" s="0" t="s">
        <v>44</v>
      </c>
      <c r="P1811" s="0" t="s">
        <v>45</v>
      </c>
      <c r="S1811" s="0" t="n">
        <v>13032110</v>
      </c>
      <c r="T1811" s="1" t="n">
        <v>33554</v>
      </c>
      <c r="V1811" s="0" t="s">
        <v>46</v>
      </c>
      <c r="W1811" s="0" t="s">
        <v>47</v>
      </c>
      <c r="Y1811" s="0" t="n">
        <v>0</v>
      </c>
      <c r="Z1811" s="0" t="n">
        <v>920</v>
      </c>
      <c r="AA1811" s="0" t="n">
        <v>0</v>
      </c>
      <c r="AE1811" s="0" t="s">
        <v>46</v>
      </c>
      <c r="AF1811" s="0" t="s">
        <v>46</v>
      </c>
      <c r="AG1811" s="0" t="n">
        <v>31616</v>
      </c>
      <c r="AH1811" s="0" t="s">
        <v>67</v>
      </c>
      <c r="AI1811" s="2" t="n">
        <v>1</v>
      </c>
    </row>
    <row r="1812" customFormat="false" ht="12.75" hidden="false" customHeight="false" outlineLevel="0" collapsed="false">
      <c r="A1812" s="0" t="s">
        <v>37</v>
      </c>
      <c r="B1812" s="0" t="s">
        <v>38</v>
      </c>
      <c r="C1812" s="0" t="n">
        <v>159</v>
      </c>
      <c r="G1812" s="0" t="s">
        <v>39</v>
      </c>
      <c r="H1812" s="0" t="s">
        <v>40</v>
      </c>
      <c r="I1812" s="0" t="s">
        <v>41</v>
      </c>
      <c r="J1812" s="0" t="s">
        <v>42</v>
      </c>
      <c r="K1812" s="0" t="s">
        <v>43</v>
      </c>
      <c r="L1812" s="0" t="n">
        <v>21.280556</v>
      </c>
      <c r="M1812" s="0" t="n">
        <v>157.836667</v>
      </c>
      <c r="O1812" s="0" t="s">
        <v>44</v>
      </c>
      <c r="P1812" s="0" t="s">
        <v>45</v>
      </c>
      <c r="S1812" s="0" t="n">
        <v>13032111</v>
      </c>
      <c r="T1812" s="1" t="n">
        <v>33560</v>
      </c>
      <c r="V1812" s="0" t="s">
        <v>46</v>
      </c>
      <c r="W1812" s="0" t="s">
        <v>47</v>
      </c>
      <c r="Y1812" s="0" t="n">
        <v>0</v>
      </c>
      <c r="Z1812" s="0" t="n">
        <v>920</v>
      </c>
      <c r="AA1812" s="0" t="n">
        <v>0</v>
      </c>
      <c r="AE1812" s="0" t="s">
        <v>46</v>
      </c>
      <c r="AF1812" s="0" t="s">
        <v>46</v>
      </c>
      <c r="AG1812" s="0" t="n">
        <v>31616</v>
      </c>
      <c r="AH1812" s="0" t="s">
        <v>67</v>
      </c>
      <c r="AI1812" s="2" t="n">
        <v>3</v>
      </c>
    </row>
    <row r="1813" customFormat="false" ht="12.75" hidden="false" customHeight="false" outlineLevel="0" collapsed="false">
      <c r="A1813" s="0" t="s">
        <v>37</v>
      </c>
      <c r="B1813" s="0" t="s">
        <v>38</v>
      </c>
      <c r="C1813" s="0" t="n">
        <v>159</v>
      </c>
      <c r="G1813" s="0" t="s">
        <v>39</v>
      </c>
      <c r="H1813" s="0" t="s">
        <v>40</v>
      </c>
      <c r="I1813" s="0" t="s">
        <v>41</v>
      </c>
      <c r="J1813" s="0" t="s">
        <v>42</v>
      </c>
      <c r="K1813" s="0" t="s">
        <v>43</v>
      </c>
      <c r="L1813" s="0" t="n">
        <v>21.280556</v>
      </c>
      <c r="M1813" s="0" t="n">
        <v>157.836667</v>
      </c>
      <c r="O1813" s="0" t="s">
        <v>44</v>
      </c>
      <c r="P1813" s="0" t="s">
        <v>45</v>
      </c>
      <c r="S1813" s="0" t="n">
        <v>13032112</v>
      </c>
      <c r="T1813" s="1" t="n">
        <v>33572</v>
      </c>
      <c r="V1813" s="0" t="s">
        <v>46</v>
      </c>
      <c r="W1813" s="0" t="s">
        <v>47</v>
      </c>
      <c r="Y1813" s="0" t="n">
        <v>0</v>
      </c>
      <c r="Z1813" s="0" t="n">
        <v>810</v>
      </c>
      <c r="AA1813" s="0" t="n">
        <v>0</v>
      </c>
      <c r="AE1813" s="0" t="s">
        <v>46</v>
      </c>
      <c r="AF1813" s="0" t="s">
        <v>46</v>
      </c>
      <c r="AG1813" s="0" t="n">
        <v>31616</v>
      </c>
      <c r="AH1813" s="0" t="s">
        <v>67</v>
      </c>
      <c r="AI1813" s="2" t="n">
        <v>400</v>
      </c>
      <c r="AJ1813" s="0" t="s">
        <v>54</v>
      </c>
    </row>
    <row r="1814" customFormat="false" ht="12.75" hidden="false" customHeight="false" outlineLevel="0" collapsed="false">
      <c r="A1814" s="0" t="s">
        <v>37</v>
      </c>
      <c r="B1814" s="0" t="s">
        <v>38</v>
      </c>
      <c r="C1814" s="0" t="n">
        <v>159</v>
      </c>
      <c r="G1814" s="0" t="s">
        <v>39</v>
      </c>
      <c r="H1814" s="0" t="s">
        <v>40</v>
      </c>
      <c r="I1814" s="0" t="s">
        <v>41</v>
      </c>
      <c r="J1814" s="0" t="s">
        <v>42</v>
      </c>
      <c r="K1814" s="0" t="s">
        <v>43</v>
      </c>
      <c r="L1814" s="0" t="n">
        <v>21.280556</v>
      </c>
      <c r="M1814" s="0" t="n">
        <v>157.836667</v>
      </c>
      <c r="O1814" s="0" t="s">
        <v>44</v>
      </c>
      <c r="P1814" s="0" t="s">
        <v>45</v>
      </c>
      <c r="S1814" s="0" t="n">
        <v>13032113</v>
      </c>
      <c r="T1814" s="1" t="n">
        <v>33578</v>
      </c>
      <c r="V1814" s="0" t="s">
        <v>46</v>
      </c>
      <c r="W1814" s="0" t="s">
        <v>47</v>
      </c>
      <c r="Y1814" s="0" t="n">
        <v>0</v>
      </c>
      <c r="Z1814" s="0" t="n">
        <v>720</v>
      </c>
      <c r="AA1814" s="0" t="n">
        <v>0</v>
      </c>
      <c r="AE1814" s="0" t="s">
        <v>46</v>
      </c>
      <c r="AF1814" s="0" t="s">
        <v>46</v>
      </c>
      <c r="AG1814" s="0" t="n">
        <v>31616</v>
      </c>
      <c r="AH1814" s="0" t="s">
        <v>67</v>
      </c>
      <c r="AI1814" s="2" t="n">
        <v>1</v>
      </c>
    </row>
    <row r="1815" customFormat="false" ht="12.75" hidden="false" customHeight="false" outlineLevel="0" collapsed="false">
      <c r="A1815" s="0" t="s">
        <v>37</v>
      </c>
      <c r="B1815" s="0" t="s">
        <v>38</v>
      </c>
      <c r="C1815" s="0" t="n">
        <v>159</v>
      </c>
      <c r="G1815" s="0" t="s">
        <v>39</v>
      </c>
      <c r="H1815" s="0" t="s">
        <v>40</v>
      </c>
      <c r="I1815" s="0" t="s">
        <v>41</v>
      </c>
      <c r="J1815" s="0" t="s">
        <v>42</v>
      </c>
      <c r="K1815" s="0" t="s">
        <v>43</v>
      </c>
      <c r="L1815" s="0" t="n">
        <v>21.280556</v>
      </c>
      <c r="M1815" s="0" t="n">
        <v>157.836667</v>
      </c>
      <c r="O1815" s="0" t="s">
        <v>44</v>
      </c>
      <c r="P1815" s="0" t="s">
        <v>45</v>
      </c>
      <c r="S1815" s="0" t="n">
        <v>13032114</v>
      </c>
      <c r="T1815" s="1" t="n">
        <v>33584</v>
      </c>
      <c r="V1815" s="0" t="s">
        <v>46</v>
      </c>
      <c r="W1815" s="0" t="s">
        <v>47</v>
      </c>
      <c r="Y1815" s="0" t="n">
        <v>0</v>
      </c>
      <c r="Z1815" s="0" t="n">
        <v>745</v>
      </c>
      <c r="AA1815" s="0" t="n">
        <v>0</v>
      </c>
      <c r="AE1815" s="0" t="s">
        <v>46</v>
      </c>
      <c r="AF1815" s="0" t="s">
        <v>46</v>
      </c>
      <c r="AG1815" s="0" t="n">
        <v>31616</v>
      </c>
      <c r="AH1815" s="0" t="s">
        <v>67</v>
      </c>
      <c r="AI1815" s="2" t="n">
        <v>1</v>
      </c>
    </row>
    <row r="1816" customFormat="false" ht="12.75" hidden="false" customHeight="false" outlineLevel="0" collapsed="false">
      <c r="A1816" s="0" t="s">
        <v>37</v>
      </c>
      <c r="B1816" s="0" t="s">
        <v>38</v>
      </c>
      <c r="C1816" s="0" t="n">
        <v>159</v>
      </c>
      <c r="G1816" s="0" t="s">
        <v>39</v>
      </c>
      <c r="H1816" s="0" t="s">
        <v>40</v>
      </c>
      <c r="I1816" s="0" t="s">
        <v>41</v>
      </c>
      <c r="J1816" s="0" t="s">
        <v>42</v>
      </c>
      <c r="K1816" s="0" t="s">
        <v>43</v>
      </c>
      <c r="L1816" s="0" t="n">
        <v>21.280556</v>
      </c>
      <c r="M1816" s="0" t="n">
        <v>157.836667</v>
      </c>
      <c r="O1816" s="0" t="s">
        <v>44</v>
      </c>
      <c r="P1816" s="0" t="s">
        <v>45</v>
      </c>
      <c r="S1816" s="0" t="n">
        <v>13032115</v>
      </c>
      <c r="T1816" s="1" t="n">
        <v>33590</v>
      </c>
      <c r="V1816" s="0" t="s">
        <v>46</v>
      </c>
      <c r="W1816" s="0" t="s">
        <v>47</v>
      </c>
      <c r="Y1816" s="0" t="n">
        <v>0</v>
      </c>
      <c r="Z1816" s="0" t="n">
        <v>750</v>
      </c>
      <c r="AA1816" s="0" t="n">
        <v>0</v>
      </c>
      <c r="AE1816" s="0" t="s">
        <v>46</v>
      </c>
      <c r="AF1816" s="0" t="s">
        <v>46</v>
      </c>
      <c r="AG1816" s="0" t="n">
        <v>31616</v>
      </c>
      <c r="AH1816" s="0" t="s">
        <v>67</v>
      </c>
      <c r="AI1816" s="2" t="n">
        <v>4</v>
      </c>
    </row>
    <row r="1817" customFormat="false" ht="12.75" hidden="false" customHeight="false" outlineLevel="0" collapsed="false">
      <c r="A1817" s="0" t="s">
        <v>37</v>
      </c>
      <c r="B1817" s="0" t="s">
        <v>38</v>
      </c>
      <c r="C1817" s="0" t="n">
        <v>159</v>
      </c>
      <c r="G1817" s="0" t="s">
        <v>39</v>
      </c>
      <c r="H1817" s="0" t="s">
        <v>40</v>
      </c>
      <c r="I1817" s="0" t="s">
        <v>41</v>
      </c>
      <c r="J1817" s="0" t="s">
        <v>42</v>
      </c>
      <c r="K1817" s="0" t="s">
        <v>43</v>
      </c>
      <c r="L1817" s="0" t="n">
        <v>21.280556</v>
      </c>
      <c r="M1817" s="0" t="n">
        <v>157.836667</v>
      </c>
      <c r="O1817" s="0" t="s">
        <v>44</v>
      </c>
      <c r="P1817" s="0" t="s">
        <v>45</v>
      </c>
      <c r="S1817" s="0" t="n">
        <v>13032116</v>
      </c>
      <c r="T1817" s="1" t="n">
        <v>33613</v>
      </c>
      <c r="V1817" s="0" t="s">
        <v>46</v>
      </c>
      <c r="W1817" s="0" t="s">
        <v>47</v>
      </c>
      <c r="Y1817" s="0" t="n">
        <v>0</v>
      </c>
      <c r="Z1817" s="0" t="n">
        <v>745</v>
      </c>
      <c r="AA1817" s="0" t="n">
        <v>0</v>
      </c>
      <c r="AE1817" s="0" t="s">
        <v>46</v>
      </c>
      <c r="AF1817" s="0" t="s">
        <v>46</v>
      </c>
      <c r="AG1817" s="0" t="n">
        <v>31616</v>
      </c>
      <c r="AH1817" s="0" t="s">
        <v>67</v>
      </c>
      <c r="AI1817" s="2" t="n">
        <v>2</v>
      </c>
    </row>
    <row r="1818" customFormat="false" ht="12.75" hidden="false" customHeight="false" outlineLevel="0" collapsed="false">
      <c r="A1818" s="0" t="s">
        <v>37</v>
      </c>
      <c r="B1818" s="0" t="s">
        <v>38</v>
      </c>
      <c r="C1818" s="0" t="n">
        <v>159</v>
      </c>
      <c r="G1818" s="0" t="s">
        <v>39</v>
      </c>
      <c r="H1818" s="0" t="s">
        <v>40</v>
      </c>
      <c r="I1818" s="0" t="s">
        <v>41</v>
      </c>
      <c r="J1818" s="0" t="s">
        <v>42</v>
      </c>
      <c r="K1818" s="0" t="s">
        <v>43</v>
      </c>
      <c r="L1818" s="0" t="n">
        <v>21.280556</v>
      </c>
      <c r="M1818" s="0" t="n">
        <v>157.836667</v>
      </c>
      <c r="O1818" s="0" t="s">
        <v>44</v>
      </c>
      <c r="P1818" s="0" t="s">
        <v>45</v>
      </c>
      <c r="S1818" s="0" t="n">
        <v>13032117</v>
      </c>
      <c r="T1818" s="1" t="n">
        <v>33619</v>
      </c>
      <c r="V1818" s="0" t="s">
        <v>46</v>
      </c>
      <c r="W1818" s="0" t="s">
        <v>47</v>
      </c>
      <c r="Y1818" s="0" t="n">
        <v>0</v>
      </c>
      <c r="Z1818" s="0" t="n">
        <v>930</v>
      </c>
      <c r="AA1818" s="0" t="n">
        <v>0</v>
      </c>
      <c r="AE1818" s="0" t="s">
        <v>46</v>
      </c>
      <c r="AF1818" s="0" t="s">
        <v>46</v>
      </c>
      <c r="AG1818" s="0" t="n">
        <v>31616</v>
      </c>
      <c r="AH1818" s="0" t="s">
        <v>67</v>
      </c>
      <c r="AI1818" s="2" t="n">
        <v>2</v>
      </c>
    </row>
    <row r="1819" customFormat="false" ht="12.75" hidden="false" customHeight="false" outlineLevel="0" collapsed="false">
      <c r="A1819" s="0" t="s">
        <v>37</v>
      </c>
      <c r="B1819" s="0" t="s">
        <v>38</v>
      </c>
      <c r="C1819" s="0" t="n">
        <v>159</v>
      </c>
      <c r="G1819" s="0" t="s">
        <v>39</v>
      </c>
      <c r="H1819" s="0" t="s">
        <v>40</v>
      </c>
      <c r="I1819" s="0" t="s">
        <v>41</v>
      </c>
      <c r="J1819" s="0" t="s">
        <v>42</v>
      </c>
      <c r="K1819" s="0" t="s">
        <v>43</v>
      </c>
      <c r="L1819" s="0" t="n">
        <v>21.280556</v>
      </c>
      <c r="M1819" s="0" t="n">
        <v>157.836667</v>
      </c>
      <c r="O1819" s="0" t="s">
        <v>44</v>
      </c>
      <c r="P1819" s="0" t="s">
        <v>45</v>
      </c>
      <c r="S1819" s="0" t="n">
        <v>13032118</v>
      </c>
      <c r="T1819" s="1" t="n">
        <v>33625</v>
      </c>
      <c r="V1819" s="0" t="s">
        <v>46</v>
      </c>
      <c r="W1819" s="0" t="s">
        <v>47</v>
      </c>
      <c r="Y1819" s="0" t="n">
        <v>0</v>
      </c>
      <c r="Z1819" s="0" t="n">
        <v>755</v>
      </c>
      <c r="AA1819" s="0" t="n">
        <v>0</v>
      </c>
      <c r="AE1819" s="0" t="s">
        <v>46</v>
      </c>
      <c r="AF1819" s="0" t="s">
        <v>46</v>
      </c>
      <c r="AG1819" s="0" t="n">
        <v>31616</v>
      </c>
      <c r="AH1819" s="0" t="s">
        <v>67</v>
      </c>
      <c r="AI1819" s="2" t="n">
        <v>5</v>
      </c>
    </row>
    <row r="1820" customFormat="false" ht="12.75" hidden="false" customHeight="false" outlineLevel="0" collapsed="false">
      <c r="A1820" s="0" t="s">
        <v>37</v>
      </c>
      <c r="B1820" s="0" t="s">
        <v>38</v>
      </c>
      <c r="C1820" s="0" t="n">
        <v>159</v>
      </c>
      <c r="G1820" s="0" t="s">
        <v>39</v>
      </c>
      <c r="H1820" s="0" t="s">
        <v>40</v>
      </c>
      <c r="I1820" s="0" t="s">
        <v>41</v>
      </c>
      <c r="J1820" s="0" t="s">
        <v>42</v>
      </c>
      <c r="K1820" s="0" t="s">
        <v>43</v>
      </c>
      <c r="L1820" s="0" t="n">
        <v>21.280556</v>
      </c>
      <c r="M1820" s="0" t="n">
        <v>157.836667</v>
      </c>
      <c r="O1820" s="0" t="s">
        <v>44</v>
      </c>
      <c r="P1820" s="0" t="s">
        <v>45</v>
      </c>
      <c r="S1820" s="0" t="n">
        <v>13032119</v>
      </c>
      <c r="T1820" s="1" t="n">
        <v>33631</v>
      </c>
      <c r="V1820" s="0" t="s">
        <v>46</v>
      </c>
      <c r="W1820" s="0" t="s">
        <v>47</v>
      </c>
      <c r="Y1820" s="0" t="n">
        <v>0</v>
      </c>
      <c r="Z1820" s="0" t="n">
        <v>745</v>
      </c>
      <c r="AA1820" s="0" t="n">
        <v>0</v>
      </c>
      <c r="AE1820" s="0" t="s">
        <v>46</v>
      </c>
      <c r="AF1820" s="0" t="s">
        <v>46</v>
      </c>
      <c r="AG1820" s="0" t="n">
        <v>31616</v>
      </c>
      <c r="AH1820" s="0" t="s">
        <v>67</v>
      </c>
      <c r="AI1820" s="2" t="n">
        <v>20</v>
      </c>
    </row>
    <row r="1821" customFormat="false" ht="12.75" hidden="false" customHeight="false" outlineLevel="0" collapsed="false">
      <c r="A1821" s="0" t="s">
        <v>37</v>
      </c>
      <c r="B1821" s="0" t="s">
        <v>38</v>
      </c>
      <c r="C1821" s="0" t="n">
        <v>159</v>
      </c>
      <c r="G1821" s="0" t="s">
        <v>39</v>
      </c>
      <c r="H1821" s="0" t="s">
        <v>40</v>
      </c>
      <c r="I1821" s="0" t="s">
        <v>41</v>
      </c>
      <c r="J1821" s="0" t="s">
        <v>42</v>
      </c>
      <c r="K1821" s="0" t="s">
        <v>43</v>
      </c>
      <c r="L1821" s="0" t="n">
        <v>21.280556</v>
      </c>
      <c r="M1821" s="0" t="n">
        <v>157.836667</v>
      </c>
      <c r="O1821" s="0" t="s">
        <v>44</v>
      </c>
      <c r="P1821" s="0" t="s">
        <v>45</v>
      </c>
      <c r="S1821" s="0" t="n">
        <v>13032120</v>
      </c>
      <c r="T1821" s="1" t="n">
        <v>33637</v>
      </c>
      <c r="V1821" s="0" t="s">
        <v>46</v>
      </c>
      <c r="W1821" s="0" t="s">
        <v>47</v>
      </c>
      <c r="Y1821" s="0" t="n">
        <v>0</v>
      </c>
      <c r="Z1821" s="0" t="n">
        <v>750</v>
      </c>
      <c r="AA1821" s="0" t="n">
        <v>0</v>
      </c>
      <c r="AE1821" s="0" t="s">
        <v>46</v>
      </c>
      <c r="AF1821" s="0" t="s">
        <v>46</v>
      </c>
      <c r="AG1821" s="0" t="n">
        <v>31616</v>
      </c>
      <c r="AH1821" s="0" t="s">
        <v>67</v>
      </c>
      <c r="AI1821" s="2" t="n">
        <v>12</v>
      </c>
    </row>
    <row r="1822" customFormat="false" ht="12.75" hidden="false" customHeight="false" outlineLevel="0" collapsed="false">
      <c r="A1822" s="0" t="s">
        <v>37</v>
      </c>
      <c r="B1822" s="0" t="s">
        <v>38</v>
      </c>
      <c r="C1822" s="0" t="n">
        <v>159</v>
      </c>
      <c r="G1822" s="0" t="s">
        <v>39</v>
      </c>
      <c r="H1822" s="0" t="s">
        <v>40</v>
      </c>
      <c r="I1822" s="0" t="s">
        <v>41</v>
      </c>
      <c r="J1822" s="0" t="s">
        <v>42</v>
      </c>
      <c r="K1822" s="0" t="s">
        <v>43</v>
      </c>
      <c r="L1822" s="0" t="n">
        <v>21.280556</v>
      </c>
      <c r="M1822" s="0" t="n">
        <v>157.836667</v>
      </c>
      <c r="O1822" s="0" t="s">
        <v>44</v>
      </c>
      <c r="P1822" s="0" t="s">
        <v>45</v>
      </c>
      <c r="S1822" s="0" t="n">
        <v>13032121</v>
      </c>
      <c r="T1822" s="1" t="n">
        <v>33643</v>
      </c>
      <c r="V1822" s="0" t="s">
        <v>46</v>
      </c>
      <c r="W1822" s="0" t="s">
        <v>47</v>
      </c>
      <c r="Y1822" s="0" t="n">
        <v>0</v>
      </c>
      <c r="Z1822" s="0" t="n">
        <v>830</v>
      </c>
      <c r="AA1822" s="0" t="n">
        <v>0</v>
      </c>
      <c r="AE1822" s="0" t="s">
        <v>46</v>
      </c>
      <c r="AF1822" s="0" t="s">
        <v>46</v>
      </c>
      <c r="AG1822" s="0" t="n">
        <v>31616</v>
      </c>
      <c r="AH1822" s="0" t="s">
        <v>67</v>
      </c>
      <c r="AI1822" s="2" t="n">
        <v>2</v>
      </c>
    </row>
    <row r="1823" customFormat="false" ht="12.75" hidden="false" customHeight="false" outlineLevel="0" collapsed="false">
      <c r="A1823" s="0" t="s">
        <v>37</v>
      </c>
      <c r="B1823" s="0" t="s">
        <v>38</v>
      </c>
      <c r="C1823" s="0" t="n">
        <v>159</v>
      </c>
      <c r="G1823" s="0" t="s">
        <v>39</v>
      </c>
      <c r="H1823" s="0" t="s">
        <v>40</v>
      </c>
      <c r="I1823" s="0" t="s">
        <v>41</v>
      </c>
      <c r="J1823" s="0" t="s">
        <v>42</v>
      </c>
      <c r="K1823" s="0" t="s">
        <v>43</v>
      </c>
      <c r="L1823" s="0" t="n">
        <v>21.280556</v>
      </c>
      <c r="M1823" s="0" t="n">
        <v>157.836667</v>
      </c>
      <c r="O1823" s="0" t="s">
        <v>44</v>
      </c>
      <c r="P1823" s="0" t="s">
        <v>45</v>
      </c>
      <c r="S1823" s="0" t="n">
        <v>13032122</v>
      </c>
      <c r="T1823" s="1" t="n">
        <v>33649</v>
      </c>
      <c r="V1823" s="0" t="s">
        <v>46</v>
      </c>
      <c r="W1823" s="0" t="s">
        <v>47</v>
      </c>
      <c r="Y1823" s="0" t="n">
        <v>0</v>
      </c>
      <c r="Z1823" s="0" t="n">
        <v>727</v>
      </c>
      <c r="AA1823" s="0" t="n">
        <v>0</v>
      </c>
      <c r="AE1823" s="0" t="s">
        <v>46</v>
      </c>
      <c r="AF1823" s="0" t="s">
        <v>46</v>
      </c>
      <c r="AG1823" s="0" t="n">
        <v>31616</v>
      </c>
      <c r="AH1823" s="0" t="s">
        <v>67</v>
      </c>
      <c r="AI1823" s="2" t="n">
        <v>200</v>
      </c>
      <c r="AJ1823" s="0" t="s">
        <v>54</v>
      </c>
    </row>
    <row r="1824" customFormat="false" ht="12.75" hidden="false" customHeight="false" outlineLevel="0" collapsed="false">
      <c r="A1824" s="0" t="s">
        <v>37</v>
      </c>
      <c r="B1824" s="0" t="s">
        <v>38</v>
      </c>
      <c r="C1824" s="0" t="n">
        <v>159</v>
      </c>
      <c r="G1824" s="0" t="s">
        <v>39</v>
      </c>
      <c r="H1824" s="0" t="s">
        <v>40</v>
      </c>
      <c r="I1824" s="0" t="s">
        <v>41</v>
      </c>
      <c r="J1824" s="0" t="s">
        <v>42</v>
      </c>
      <c r="K1824" s="0" t="s">
        <v>43</v>
      </c>
      <c r="L1824" s="0" t="n">
        <v>21.280556</v>
      </c>
      <c r="M1824" s="0" t="n">
        <v>157.836667</v>
      </c>
      <c r="O1824" s="0" t="s">
        <v>44</v>
      </c>
      <c r="P1824" s="0" t="s">
        <v>45</v>
      </c>
      <c r="S1824" s="0" t="n">
        <v>13032123</v>
      </c>
      <c r="T1824" s="1" t="n">
        <v>33655</v>
      </c>
      <c r="V1824" s="0" t="s">
        <v>46</v>
      </c>
      <c r="W1824" s="0" t="s">
        <v>47</v>
      </c>
      <c r="Y1824" s="0" t="n">
        <v>0</v>
      </c>
      <c r="Z1824" s="0" t="n">
        <v>750</v>
      </c>
      <c r="AA1824" s="0" t="n">
        <v>0</v>
      </c>
      <c r="AE1824" s="0" t="s">
        <v>46</v>
      </c>
      <c r="AF1824" s="0" t="s">
        <v>46</v>
      </c>
      <c r="AG1824" s="0" t="n">
        <v>31616</v>
      </c>
      <c r="AH1824" s="0" t="s">
        <v>67</v>
      </c>
      <c r="AI1824" s="2" t="n">
        <v>60</v>
      </c>
    </row>
    <row r="1825" customFormat="false" ht="12.75" hidden="false" customHeight="false" outlineLevel="0" collapsed="false">
      <c r="A1825" s="0" t="s">
        <v>37</v>
      </c>
      <c r="B1825" s="0" t="s">
        <v>38</v>
      </c>
      <c r="C1825" s="0" t="n">
        <v>159</v>
      </c>
      <c r="G1825" s="0" t="s">
        <v>39</v>
      </c>
      <c r="H1825" s="0" t="s">
        <v>40</v>
      </c>
      <c r="I1825" s="0" t="s">
        <v>41</v>
      </c>
      <c r="J1825" s="0" t="s">
        <v>42</v>
      </c>
      <c r="K1825" s="0" t="s">
        <v>43</v>
      </c>
      <c r="L1825" s="0" t="n">
        <v>21.280556</v>
      </c>
      <c r="M1825" s="0" t="n">
        <v>157.836667</v>
      </c>
      <c r="O1825" s="0" t="s">
        <v>44</v>
      </c>
      <c r="P1825" s="0" t="s">
        <v>45</v>
      </c>
      <c r="S1825" s="0" t="n">
        <v>13032124</v>
      </c>
      <c r="T1825" s="1" t="n">
        <v>33661</v>
      </c>
      <c r="V1825" s="0" t="s">
        <v>46</v>
      </c>
      <c r="W1825" s="0" t="s">
        <v>47</v>
      </c>
      <c r="Y1825" s="0" t="n">
        <v>0</v>
      </c>
      <c r="Z1825" s="0" t="n">
        <v>820</v>
      </c>
      <c r="AA1825" s="0" t="n">
        <v>0</v>
      </c>
      <c r="AE1825" s="0" t="s">
        <v>46</v>
      </c>
      <c r="AF1825" s="0" t="s">
        <v>46</v>
      </c>
      <c r="AG1825" s="0" t="n">
        <v>31616</v>
      </c>
      <c r="AH1825" s="0" t="s">
        <v>67</v>
      </c>
      <c r="AI1825" s="2" t="n">
        <v>4</v>
      </c>
    </row>
    <row r="1826" customFormat="false" ht="12.75" hidden="false" customHeight="false" outlineLevel="0" collapsed="false">
      <c r="A1826" s="0" t="s">
        <v>37</v>
      </c>
      <c r="B1826" s="0" t="s">
        <v>38</v>
      </c>
      <c r="C1826" s="0" t="n">
        <v>159</v>
      </c>
      <c r="G1826" s="0" t="s">
        <v>39</v>
      </c>
      <c r="H1826" s="0" t="s">
        <v>40</v>
      </c>
      <c r="I1826" s="0" t="s">
        <v>41</v>
      </c>
      <c r="J1826" s="0" t="s">
        <v>42</v>
      </c>
      <c r="K1826" s="0" t="s">
        <v>43</v>
      </c>
      <c r="L1826" s="0" t="n">
        <v>21.280556</v>
      </c>
      <c r="M1826" s="0" t="n">
        <v>157.836667</v>
      </c>
      <c r="O1826" s="0" t="s">
        <v>44</v>
      </c>
      <c r="P1826" s="0" t="s">
        <v>45</v>
      </c>
      <c r="S1826" s="0" t="n">
        <v>13032125</v>
      </c>
      <c r="T1826" s="1" t="n">
        <v>33667</v>
      </c>
      <c r="V1826" s="0" t="s">
        <v>46</v>
      </c>
      <c r="W1826" s="0" t="s">
        <v>47</v>
      </c>
      <c r="Y1826" s="0" t="n">
        <v>0</v>
      </c>
      <c r="Z1826" s="0" t="n">
        <v>735</v>
      </c>
      <c r="AA1826" s="0" t="n">
        <v>0</v>
      </c>
      <c r="AE1826" s="0" t="s">
        <v>46</v>
      </c>
      <c r="AF1826" s="0" t="s">
        <v>46</v>
      </c>
      <c r="AG1826" s="0" t="n">
        <v>31616</v>
      </c>
      <c r="AH1826" s="0" t="s">
        <v>67</v>
      </c>
      <c r="AI1826" s="2" t="n">
        <v>1</v>
      </c>
      <c r="AJ1826" s="0" t="s">
        <v>57</v>
      </c>
    </row>
    <row r="1827" customFormat="false" ht="12.75" hidden="false" customHeight="false" outlineLevel="0" collapsed="false">
      <c r="A1827" s="0" t="s">
        <v>37</v>
      </c>
      <c r="B1827" s="0" t="s">
        <v>38</v>
      </c>
      <c r="C1827" s="0" t="n">
        <v>159</v>
      </c>
      <c r="G1827" s="0" t="s">
        <v>39</v>
      </c>
      <c r="H1827" s="0" t="s">
        <v>40</v>
      </c>
      <c r="I1827" s="0" t="s">
        <v>41</v>
      </c>
      <c r="J1827" s="0" t="s">
        <v>42</v>
      </c>
      <c r="K1827" s="0" t="s">
        <v>43</v>
      </c>
      <c r="L1827" s="0" t="n">
        <v>21.280556</v>
      </c>
      <c r="M1827" s="0" t="n">
        <v>157.836667</v>
      </c>
      <c r="O1827" s="0" t="s">
        <v>44</v>
      </c>
      <c r="P1827" s="0" t="s">
        <v>45</v>
      </c>
      <c r="S1827" s="0" t="n">
        <v>13032126</v>
      </c>
      <c r="T1827" s="1" t="n">
        <v>33673</v>
      </c>
      <c r="V1827" s="0" t="s">
        <v>46</v>
      </c>
      <c r="W1827" s="0" t="s">
        <v>47</v>
      </c>
      <c r="Y1827" s="0" t="n">
        <v>0</v>
      </c>
      <c r="Z1827" s="0" t="n">
        <v>745</v>
      </c>
      <c r="AA1827" s="0" t="n">
        <v>0</v>
      </c>
      <c r="AE1827" s="0" t="s">
        <v>46</v>
      </c>
      <c r="AF1827" s="0" t="s">
        <v>46</v>
      </c>
      <c r="AG1827" s="0" t="n">
        <v>31616</v>
      </c>
      <c r="AH1827" s="0" t="s">
        <v>67</v>
      </c>
      <c r="AI1827" s="2" t="n">
        <v>1</v>
      </c>
    </row>
    <row r="1828" customFormat="false" ht="12.75" hidden="false" customHeight="false" outlineLevel="0" collapsed="false">
      <c r="A1828" s="0" t="s">
        <v>37</v>
      </c>
      <c r="B1828" s="0" t="s">
        <v>38</v>
      </c>
      <c r="C1828" s="0" t="n">
        <v>159</v>
      </c>
      <c r="G1828" s="0" t="s">
        <v>39</v>
      </c>
      <c r="H1828" s="0" t="s">
        <v>40</v>
      </c>
      <c r="I1828" s="0" t="s">
        <v>41</v>
      </c>
      <c r="J1828" s="0" t="s">
        <v>42</v>
      </c>
      <c r="K1828" s="0" t="s">
        <v>43</v>
      </c>
      <c r="L1828" s="0" t="n">
        <v>21.280556</v>
      </c>
      <c r="M1828" s="0" t="n">
        <v>157.836667</v>
      </c>
      <c r="O1828" s="0" t="s">
        <v>44</v>
      </c>
      <c r="P1828" s="0" t="s">
        <v>45</v>
      </c>
      <c r="S1828" s="0" t="n">
        <v>13032127</v>
      </c>
      <c r="T1828" s="1" t="n">
        <v>33679</v>
      </c>
      <c r="V1828" s="0" t="s">
        <v>46</v>
      </c>
      <c r="W1828" s="0" t="s">
        <v>47</v>
      </c>
      <c r="Y1828" s="0" t="n">
        <v>0</v>
      </c>
      <c r="Z1828" s="0" t="n">
        <v>725</v>
      </c>
      <c r="AA1828" s="0" t="n">
        <v>0</v>
      </c>
      <c r="AE1828" s="0" t="s">
        <v>46</v>
      </c>
      <c r="AF1828" s="0" t="s">
        <v>46</v>
      </c>
      <c r="AG1828" s="0" t="n">
        <v>31616</v>
      </c>
      <c r="AH1828" s="0" t="s">
        <v>67</v>
      </c>
      <c r="AI1828" s="2" t="n">
        <v>2</v>
      </c>
    </row>
    <row r="1829" customFormat="false" ht="12.75" hidden="false" customHeight="false" outlineLevel="0" collapsed="false">
      <c r="A1829" s="0" t="s">
        <v>37</v>
      </c>
      <c r="B1829" s="0" t="s">
        <v>38</v>
      </c>
      <c r="C1829" s="0" t="n">
        <v>159</v>
      </c>
      <c r="G1829" s="0" t="s">
        <v>39</v>
      </c>
      <c r="H1829" s="0" t="s">
        <v>40</v>
      </c>
      <c r="I1829" s="0" t="s">
        <v>41</v>
      </c>
      <c r="J1829" s="0" t="s">
        <v>42</v>
      </c>
      <c r="K1829" s="0" t="s">
        <v>43</v>
      </c>
      <c r="L1829" s="0" t="n">
        <v>21.280556</v>
      </c>
      <c r="M1829" s="0" t="n">
        <v>157.836667</v>
      </c>
      <c r="O1829" s="0" t="s">
        <v>44</v>
      </c>
      <c r="P1829" s="0" t="s">
        <v>45</v>
      </c>
      <c r="S1829" s="0" t="n">
        <v>13032128</v>
      </c>
      <c r="T1829" s="1" t="n">
        <v>33685</v>
      </c>
      <c r="V1829" s="0" t="s">
        <v>46</v>
      </c>
      <c r="W1829" s="0" t="s">
        <v>47</v>
      </c>
      <c r="Y1829" s="0" t="n">
        <v>0</v>
      </c>
      <c r="Z1829" s="0" t="n">
        <v>830</v>
      </c>
      <c r="AA1829" s="0" t="n">
        <v>0</v>
      </c>
      <c r="AE1829" s="0" t="s">
        <v>46</v>
      </c>
      <c r="AF1829" s="0" t="s">
        <v>46</v>
      </c>
      <c r="AG1829" s="0" t="n">
        <v>31616</v>
      </c>
      <c r="AH1829" s="0" t="s">
        <v>67</v>
      </c>
      <c r="AI1829" s="2" t="n">
        <v>3</v>
      </c>
    </row>
    <row r="1830" customFormat="false" ht="12.75" hidden="false" customHeight="false" outlineLevel="0" collapsed="false">
      <c r="A1830" s="0" t="s">
        <v>37</v>
      </c>
      <c r="B1830" s="0" t="s">
        <v>38</v>
      </c>
      <c r="C1830" s="0" t="n">
        <v>159</v>
      </c>
      <c r="G1830" s="0" t="s">
        <v>39</v>
      </c>
      <c r="H1830" s="0" t="s">
        <v>40</v>
      </c>
      <c r="I1830" s="0" t="s">
        <v>41</v>
      </c>
      <c r="J1830" s="0" t="s">
        <v>42</v>
      </c>
      <c r="K1830" s="0" t="s">
        <v>43</v>
      </c>
      <c r="L1830" s="0" t="n">
        <v>21.280556</v>
      </c>
      <c r="M1830" s="0" t="n">
        <v>157.836667</v>
      </c>
      <c r="O1830" s="0" t="s">
        <v>44</v>
      </c>
      <c r="P1830" s="0" t="s">
        <v>45</v>
      </c>
      <c r="S1830" s="0" t="n">
        <v>13032129</v>
      </c>
      <c r="T1830" s="1" t="n">
        <v>33691</v>
      </c>
      <c r="V1830" s="0" t="s">
        <v>46</v>
      </c>
      <c r="W1830" s="0" t="s">
        <v>47</v>
      </c>
      <c r="Y1830" s="0" t="n">
        <v>0</v>
      </c>
      <c r="Z1830" s="0" t="n">
        <v>835</v>
      </c>
      <c r="AA1830" s="0" t="n">
        <v>0</v>
      </c>
      <c r="AE1830" s="0" t="s">
        <v>46</v>
      </c>
      <c r="AF1830" s="0" t="s">
        <v>46</v>
      </c>
      <c r="AG1830" s="0" t="n">
        <v>31616</v>
      </c>
      <c r="AH1830" s="0" t="s">
        <v>67</v>
      </c>
      <c r="AI1830" s="2" t="n">
        <v>1</v>
      </c>
      <c r="AJ1830" s="0" t="s">
        <v>57</v>
      </c>
    </row>
    <row r="1831" customFormat="false" ht="12.75" hidden="false" customHeight="false" outlineLevel="0" collapsed="false">
      <c r="A1831" s="0" t="s">
        <v>37</v>
      </c>
      <c r="B1831" s="0" t="s">
        <v>38</v>
      </c>
      <c r="C1831" s="0" t="n">
        <v>159</v>
      </c>
      <c r="G1831" s="0" t="s">
        <v>39</v>
      </c>
      <c r="H1831" s="0" t="s">
        <v>40</v>
      </c>
      <c r="I1831" s="0" t="s">
        <v>41</v>
      </c>
      <c r="J1831" s="0" t="s">
        <v>42</v>
      </c>
      <c r="K1831" s="0" t="s">
        <v>43</v>
      </c>
      <c r="L1831" s="0" t="n">
        <v>21.280556</v>
      </c>
      <c r="M1831" s="0" t="n">
        <v>157.836667</v>
      </c>
      <c r="O1831" s="0" t="s">
        <v>44</v>
      </c>
      <c r="P1831" s="0" t="s">
        <v>45</v>
      </c>
      <c r="S1831" s="0" t="n">
        <v>13032130</v>
      </c>
      <c r="T1831" s="1" t="n">
        <v>33697</v>
      </c>
      <c r="V1831" s="0" t="s">
        <v>46</v>
      </c>
      <c r="W1831" s="0" t="s">
        <v>47</v>
      </c>
      <c r="Y1831" s="0" t="n">
        <v>0</v>
      </c>
      <c r="Z1831" s="0" t="n">
        <v>755</v>
      </c>
      <c r="AA1831" s="0" t="n">
        <v>0</v>
      </c>
      <c r="AE1831" s="0" t="s">
        <v>46</v>
      </c>
      <c r="AF1831" s="0" t="s">
        <v>46</v>
      </c>
      <c r="AG1831" s="0" t="n">
        <v>31616</v>
      </c>
      <c r="AH1831" s="0" t="s">
        <v>67</v>
      </c>
      <c r="AI1831" s="2" t="n">
        <v>6</v>
      </c>
    </row>
    <row r="1832" customFormat="false" ht="12.75" hidden="false" customHeight="false" outlineLevel="0" collapsed="false">
      <c r="A1832" s="0" t="s">
        <v>37</v>
      </c>
      <c r="B1832" s="0" t="s">
        <v>38</v>
      </c>
      <c r="C1832" s="0" t="n">
        <v>159</v>
      </c>
      <c r="G1832" s="0" t="s">
        <v>39</v>
      </c>
      <c r="H1832" s="0" t="s">
        <v>40</v>
      </c>
      <c r="I1832" s="0" t="s">
        <v>41</v>
      </c>
      <c r="J1832" s="0" t="s">
        <v>42</v>
      </c>
      <c r="K1832" s="0" t="s">
        <v>43</v>
      </c>
      <c r="L1832" s="0" t="n">
        <v>21.280556</v>
      </c>
      <c r="M1832" s="0" t="n">
        <v>157.836667</v>
      </c>
      <c r="O1832" s="0" t="s">
        <v>44</v>
      </c>
      <c r="P1832" s="0" t="s">
        <v>45</v>
      </c>
      <c r="S1832" s="0" t="n">
        <v>13032132</v>
      </c>
      <c r="T1832" s="1" t="n">
        <v>33703</v>
      </c>
      <c r="V1832" s="0" t="s">
        <v>46</v>
      </c>
      <c r="W1832" s="0" t="s">
        <v>47</v>
      </c>
      <c r="Y1832" s="0" t="n">
        <v>0</v>
      </c>
      <c r="Z1832" s="0" t="n">
        <v>755</v>
      </c>
      <c r="AA1832" s="0" t="n">
        <v>0</v>
      </c>
      <c r="AE1832" s="0" t="s">
        <v>46</v>
      </c>
      <c r="AF1832" s="0" t="s">
        <v>46</v>
      </c>
      <c r="AG1832" s="0" t="n">
        <v>31616</v>
      </c>
      <c r="AH1832" s="0" t="s">
        <v>67</v>
      </c>
      <c r="AI1832" s="2" t="n">
        <v>1</v>
      </c>
    </row>
    <row r="1833" customFormat="false" ht="12.75" hidden="false" customHeight="false" outlineLevel="0" collapsed="false">
      <c r="A1833" s="0" t="s">
        <v>37</v>
      </c>
      <c r="B1833" s="0" t="s">
        <v>38</v>
      </c>
      <c r="C1833" s="0" t="n">
        <v>159</v>
      </c>
      <c r="G1833" s="0" t="s">
        <v>39</v>
      </c>
      <c r="H1833" s="0" t="s">
        <v>40</v>
      </c>
      <c r="I1833" s="0" t="s">
        <v>41</v>
      </c>
      <c r="J1833" s="0" t="s">
        <v>42</v>
      </c>
      <c r="K1833" s="0" t="s">
        <v>43</v>
      </c>
      <c r="L1833" s="0" t="n">
        <v>21.280556</v>
      </c>
      <c r="M1833" s="0" t="n">
        <v>157.836667</v>
      </c>
      <c r="O1833" s="0" t="s">
        <v>44</v>
      </c>
      <c r="P1833" s="0" t="s">
        <v>45</v>
      </c>
      <c r="S1833" s="0" t="n">
        <v>13032133</v>
      </c>
      <c r="T1833" s="1" t="n">
        <v>33707</v>
      </c>
      <c r="V1833" s="0" t="s">
        <v>46</v>
      </c>
      <c r="W1833" s="0" t="s">
        <v>47</v>
      </c>
      <c r="Y1833" s="0" t="n">
        <v>0</v>
      </c>
      <c r="Z1833" s="0" t="n">
        <v>646</v>
      </c>
      <c r="AA1833" s="0" t="n">
        <v>0</v>
      </c>
      <c r="AE1833" s="0" t="s">
        <v>46</v>
      </c>
      <c r="AF1833" s="0" t="s">
        <v>46</v>
      </c>
      <c r="AG1833" s="0" t="n">
        <v>31616</v>
      </c>
      <c r="AH1833" s="0" t="s">
        <v>67</v>
      </c>
      <c r="AI1833" s="2" t="n">
        <v>4</v>
      </c>
    </row>
    <row r="1834" customFormat="false" ht="12.75" hidden="false" customHeight="false" outlineLevel="0" collapsed="false">
      <c r="A1834" s="0" t="s">
        <v>37</v>
      </c>
      <c r="B1834" s="0" t="s">
        <v>38</v>
      </c>
      <c r="C1834" s="0" t="n">
        <v>159</v>
      </c>
      <c r="G1834" s="0" t="s">
        <v>39</v>
      </c>
      <c r="H1834" s="0" t="s">
        <v>40</v>
      </c>
      <c r="I1834" s="0" t="s">
        <v>41</v>
      </c>
      <c r="J1834" s="0" t="s">
        <v>42</v>
      </c>
      <c r="K1834" s="0" t="s">
        <v>43</v>
      </c>
      <c r="L1834" s="0" t="n">
        <v>21.280556</v>
      </c>
      <c r="M1834" s="0" t="n">
        <v>157.836667</v>
      </c>
      <c r="O1834" s="0" t="s">
        <v>44</v>
      </c>
      <c r="P1834" s="0" t="s">
        <v>45</v>
      </c>
      <c r="S1834" s="0" t="n">
        <v>13032134</v>
      </c>
      <c r="T1834" s="1" t="n">
        <v>33709</v>
      </c>
      <c r="V1834" s="0" t="s">
        <v>46</v>
      </c>
      <c r="W1834" s="0" t="s">
        <v>47</v>
      </c>
      <c r="Y1834" s="0" t="n">
        <v>0</v>
      </c>
      <c r="Z1834" s="0" t="n">
        <v>755</v>
      </c>
      <c r="AA1834" s="0" t="n">
        <v>0</v>
      </c>
      <c r="AE1834" s="0" t="s">
        <v>46</v>
      </c>
      <c r="AF1834" s="0" t="s">
        <v>46</v>
      </c>
      <c r="AG1834" s="0" t="n">
        <v>31616</v>
      </c>
      <c r="AH1834" s="0" t="s">
        <v>67</v>
      </c>
      <c r="AI1834" s="2" t="n">
        <v>2</v>
      </c>
    </row>
    <row r="1835" customFormat="false" ht="12.75" hidden="false" customHeight="false" outlineLevel="0" collapsed="false">
      <c r="A1835" s="0" t="s">
        <v>37</v>
      </c>
      <c r="B1835" s="0" t="s">
        <v>38</v>
      </c>
      <c r="C1835" s="0" t="n">
        <v>159</v>
      </c>
      <c r="G1835" s="0" t="s">
        <v>39</v>
      </c>
      <c r="H1835" s="0" t="s">
        <v>40</v>
      </c>
      <c r="I1835" s="0" t="s">
        <v>41</v>
      </c>
      <c r="J1835" s="0" t="s">
        <v>42</v>
      </c>
      <c r="K1835" s="0" t="s">
        <v>43</v>
      </c>
      <c r="L1835" s="0" t="n">
        <v>21.280556</v>
      </c>
      <c r="M1835" s="0" t="n">
        <v>157.836667</v>
      </c>
      <c r="O1835" s="0" t="s">
        <v>44</v>
      </c>
      <c r="P1835" s="0" t="s">
        <v>45</v>
      </c>
      <c r="S1835" s="0" t="n">
        <v>13032135</v>
      </c>
      <c r="T1835" s="1" t="n">
        <v>33715</v>
      </c>
      <c r="V1835" s="0" t="s">
        <v>46</v>
      </c>
      <c r="W1835" s="0" t="s">
        <v>47</v>
      </c>
      <c r="Y1835" s="0" t="n">
        <v>0</v>
      </c>
      <c r="Z1835" s="0" t="n">
        <v>750</v>
      </c>
      <c r="AA1835" s="0" t="n">
        <v>0</v>
      </c>
      <c r="AE1835" s="0" t="s">
        <v>46</v>
      </c>
      <c r="AF1835" s="0" t="s">
        <v>46</v>
      </c>
      <c r="AG1835" s="0" t="n">
        <v>31616</v>
      </c>
      <c r="AH1835" s="0" t="s">
        <v>67</v>
      </c>
      <c r="AI1835" s="2" t="n">
        <v>1</v>
      </c>
    </row>
    <row r="1836" customFormat="false" ht="12.75" hidden="false" customHeight="false" outlineLevel="0" collapsed="false">
      <c r="A1836" s="0" t="s">
        <v>37</v>
      </c>
      <c r="B1836" s="0" t="s">
        <v>38</v>
      </c>
      <c r="C1836" s="0" t="n">
        <v>159</v>
      </c>
      <c r="G1836" s="0" t="s">
        <v>39</v>
      </c>
      <c r="H1836" s="0" t="s">
        <v>40</v>
      </c>
      <c r="I1836" s="0" t="s">
        <v>41</v>
      </c>
      <c r="J1836" s="0" t="s">
        <v>42</v>
      </c>
      <c r="K1836" s="0" t="s">
        <v>43</v>
      </c>
      <c r="L1836" s="0" t="n">
        <v>21.280556</v>
      </c>
      <c r="M1836" s="0" t="n">
        <v>157.836667</v>
      </c>
      <c r="O1836" s="0" t="s">
        <v>44</v>
      </c>
      <c r="P1836" s="0" t="s">
        <v>45</v>
      </c>
      <c r="S1836" s="0" t="n">
        <v>13032136</v>
      </c>
      <c r="T1836" s="1" t="n">
        <v>33721</v>
      </c>
      <c r="V1836" s="0" t="s">
        <v>46</v>
      </c>
      <c r="W1836" s="0" t="s">
        <v>47</v>
      </c>
      <c r="Y1836" s="0" t="n">
        <v>0</v>
      </c>
      <c r="Z1836" s="0" t="n">
        <v>745</v>
      </c>
      <c r="AA1836" s="0" t="n">
        <v>0</v>
      </c>
      <c r="AE1836" s="0" t="s">
        <v>46</v>
      </c>
      <c r="AF1836" s="0" t="s">
        <v>46</v>
      </c>
      <c r="AG1836" s="0" t="n">
        <v>31616</v>
      </c>
      <c r="AH1836" s="0" t="s">
        <v>67</v>
      </c>
      <c r="AI1836" s="2" t="n">
        <v>14</v>
      </c>
    </row>
    <row r="1837" customFormat="false" ht="12.75" hidden="false" customHeight="false" outlineLevel="0" collapsed="false">
      <c r="A1837" s="0" t="s">
        <v>37</v>
      </c>
      <c r="B1837" s="0" t="s">
        <v>38</v>
      </c>
      <c r="C1837" s="0" t="n">
        <v>159</v>
      </c>
      <c r="G1837" s="0" t="s">
        <v>39</v>
      </c>
      <c r="H1837" s="0" t="s">
        <v>40</v>
      </c>
      <c r="I1837" s="0" t="s">
        <v>41</v>
      </c>
      <c r="J1837" s="0" t="s">
        <v>42</v>
      </c>
      <c r="K1837" s="0" t="s">
        <v>43</v>
      </c>
      <c r="L1837" s="0" t="n">
        <v>21.280556</v>
      </c>
      <c r="M1837" s="0" t="n">
        <v>157.836667</v>
      </c>
      <c r="O1837" s="0" t="s">
        <v>44</v>
      </c>
      <c r="P1837" s="0" t="s">
        <v>45</v>
      </c>
      <c r="S1837" s="0" t="n">
        <v>13032137</v>
      </c>
      <c r="T1837" s="1" t="n">
        <v>33727</v>
      </c>
      <c r="V1837" s="0" t="s">
        <v>46</v>
      </c>
      <c r="W1837" s="0" t="s">
        <v>47</v>
      </c>
      <c r="Y1837" s="0" t="n">
        <v>0</v>
      </c>
      <c r="Z1837" s="0" t="n">
        <v>830</v>
      </c>
      <c r="AA1837" s="0" t="n">
        <v>0</v>
      </c>
      <c r="AE1837" s="0" t="s">
        <v>46</v>
      </c>
      <c r="AF1837" s="0" t="s">
        <v>46</v>
      </c>
      <c r="AG1837" s="0" t="n">
        <v>31616</v>
      </c>
      <c r="AH1837" s="0" t="s">
        <v>67</v>
      </c>
      <c r="AI1837" s="2" t="n">
        <v>4</v>
      </c>
    </row>
    <row r="1838" customFormat="false" ht="12.75" hidden="false" customHeight="false" outlineLevel="0" collapsed="false">
      <c r="A1838" s="0" t="s">
        <v>37</v>
      </c>
      <c r="B1838" s="0" t="s">
        <v>38</v>
      </c>
      <c r="C1838" s="0" t="n">
        <v>159</v>
      </c>
      <c r="G1838" s="0" t="s">
        <v>39</v>
      </c>
      <c r="H1838" s="0" t="s">
        <v>40</v>
      </c>
      <c r="I1838" s="0" t="s">
        <v>41</v>
      </c>
      <c r="J1838" s="0" t="s">
        <v>42</v>
      </c>
      <c r="K1838" s="0" t="s">
        <v>43</v>
      </c>
      <c r="L1838" s="0" t="n">
        <v>21.280556</v>
      </c>
      <c r="M1838" s="0" t="n">
        <v>157.836667</v>
      </c>
      <c r="O1838" s="0" t="s">
        <v>44</v>
      </c>
      <c r="P1838" s="0" t="s">
        <v>45</v>
      </c>
      <c r="S1838" s="0" t="n">
        <v>13032139</v>
      </c>
      <c r="T1838" s="1" t="n">
        <v>33733</v>
      </c>
      <c r="V1838" s="0" t="s">
        <v>46</v>
      </c>
      <c r="W1838" s="0" t="s">
        <v>47</v>
      </c>
      <c r="Y1838" s="0" t="n">
        <v>0</v>
      </c>
      <c r="Z1838" s="0" t="n">
        <v>735</v>
      </c>
      <c r="AA1838" s="0" t="n">
        <v>0</v>
      </c>
      <c r="AE1838" s="0" t="s">
        <v>46</v>
      </c>
      <c r="AF1838" s="0" t="s">
        <v>46</v>
      </c>
      <c r="AG1838" s="0" t="n">
        <v>31616</v>
      </c>
      <c r="AH1838" s="0" t="s">
        <v>67</v>
      </c>
      <c r="AI1838" s="2" t="n">
        <v>3</v>
      </c>
    </row>
    <row r="1839" customFormat="false" ht="12.75" hidden="false" customHeight="false" outlineLevel="0" collapsed="false">
      <c r="A1839" s="0" t="s">
        <v>37</v>
      </c>
      <c r="B1839" s="0" t="s">
        <v>38</v>
      </c>
      <c r="C1839" s="0" t="n">
        <v>159</v>
      </c>
      <c r="G1839" s="0" t="s">
        <v>39</v>
      </c>
      <c r="H1839" s="0" t="s">
        <v>40</v>
      </c>
      <c r="I1839" s="0" t="s">
        <v>41</v>
      </c>
      <c r="J1839" s="0" t="s">
        <v>42</v>
      </c>
      <c r="K1839" s="0" t="s">
        <v>43</v>
      </c>
      <c r="L1839" s="0" t="n">
        <v>21.280556</v>
      </c>
      <c r="M1839" s="0" t="n">
        <v>157.836667</v>
      </c>
      <c r="O1839" s="0" t="s">
        <v>44</v>
      </c>
      <c r="P1839" s="0" t="s">
        <v>45</v>
      </c>
      <c r="S1839" s="0" t="n">
        <v>13032140</v>
      </c>
      <c r="T1839" s="1" t="n">
        <v>33735</v>
      </c>
      <c r="V1839" s="0" t="s">
        <v>46</v>
      </c>
      <c r="W1839" s="0" t="s">
        <v>47</v>
      </c>
      <c r="Y1839" s="0" t="n">
        <v>0</v>
      </c>
      <c r="Z1839" s="0" t="n">
        <v>656</v>
      </c>
      <c r="AA1839" s="0" t="n">
        <v>0</v>
      </c>
      <c r="AE1839" s="0" t="s">
        <v>46</v>
      </c>
      <c r="AF1839" s="0" t="s">
        <v>46</v>
      </c>
      <c r="AG1839" s="0" t="n">
        <v>31616</v>
      </c>
      <c r="AH1839" s="0" t="s">
        <v>67</v>
      </c>
      <c r="AI1839" s="2" t="n">
        <v>5</v>
      </c>
    </row>
    <row r="1840" customFormat="false" ht="12.75" hidden="false" customHeight="false" outlineLevel="0" collapsed="false">
      <c r="A1840" s="0" t="s">
        <v>37</v>
      </c>
      <c r="B1840" s="0" t="s">
        <v>38</v>
      </c>
      <c r="C1840" s="0" t="n">
        <v>159</v>
      </c>
      <c r="G1840" s="0" t="s">
        <v>39</v>
      </c>
      <c r="H1840" s="0" t="s">
        <v>40</v>
      </c>
      <c r="I1840" s="0" t="s">
        <v>41</v>
      </c>
      <c r="J1840" s="0" t="s">
        <v>42</v>
      </c>
      <c r="K1840" s="0" t="s">
        <v>43</v>
      </c>
      <c r="L1840" s="0" t="n">
        <v>21.280556</v>
      </c>
      <c r="M1840" s="0" t="n">
        <v>157.836667</v>
      </c>
      <c r="O1840" s="0" t="s">
        <v>44</v>
      </c>
      <c r="P1840" s="0" t="s">
        <v>45</v>
      </c>
      <c r="S1840" s="0" t="n">
        <v>13032141</v>
      </c>
      <c r="T1840" s="1" t="n">
        <v>33739</v>
      </c>
      <c r="V1840" s="0" t="s">
        <v>46</v>
      </c>
      <c r="W1840" s="0" t="s">
        <v>47</v>
      </c>
      <c r="Y1840" s="0" t="n">
        <v>0</v>
      </c>
      <c r="Z1840" s="0" t="n">
        <v>710</v>
      </c>
      <c r="AA1840" s="0" t="n">
        <v>0</v>
      </c>
      <c r="AE1840" s="0" t="s">
        <v>46</v>
      </c>
      <c r="AF1840" s="0" t="s">
        <v>46</v>
      </c>
      <c r="AG1840" s="0" t="n">
        <v>31616</v>
      </c>
      <c r="AH1840" s="0" t="s">
        <v>68</v>
      </c>
    </row>
    <row r="1841" customFormat="false" ht="12.75" hidden="false" customHeight="false" outlineLevel="0" collapsed="false">
      <c r="A1841" s="0" t="s">
        <v>37</v>
      </c>
      <c r="B1841" s="0" t="s">
        <v>38</v>
      </c>
      <c r="C1841" s="0" t="n">
        <v>159</v>
      </c>
      <c r="G1841" s="0" t="s">
        <v>39</v>
      </c>
      <c r="H1841" s="0" t="s">
        <v>40</v>
      </c>
      <c r="I1841" s="0" t="s">
        <v>41</v>
      </c>
      <c r="J1841" s="0" t="s">
        <v>42</v>
      </c>
      <c r="K1841" s="0" t="s">
        <v>43</v>
      </c>
      <c r="L1841" s="0" t="n">
        <v>21.280556</v>
      </c>
      <c r="M1841" s="0" t="n">
        <v>157.836667</v>
      </c>
      <c r="O1841" s="0" t="s">
        <v>44</v>
      </c>
      <c r="P1841" s="0" t="s">
        <v>45</v>
      </c>
      <c r="S1841" s="0" t="n">
        <v>13031929</v>
      </c>
      <c r="T1841" s="1" t="n">
        <v>31621</v>
      </c>
      <c r="V1841" s="0" t="s">
        <v>46</v>
      </c>
      <c r="W1841" s="0" t="s">
        <v>47</v>
      </c>
      <c r="Z1841" s="0" t="n">
        <v>1005</v>
      </c>
      <c r="AA1841" s="0" t="n">
        <v>0</v>
      </c>
      <c r="AE1841" s="0" t="s">
        <v>46</v>
      </c>
      <c r="AF1841" s="0" t="s">
        <v>46</v>
      </c>
      <c r="AG1841" s="0" t="n">
        <v>31639</v>
      </c>
      <c r="AH1841" s="0" t="s">
        <v>69</v>
      </c>
      <c r="AI1841" s="2" t="n">
        <v>4</v>
      </c>
    </row>
    <row r="1842" customFormat="false" ht="12.75" hidden="false" customHeight="false" outlineLevel="0" collapsed="false">
      <c r="A1842" s="0" t="s">
        <v>37</v>
      </c>
      <c r="B1842" s="0" t="s">
        <v>38</v>
      </c>
      <c r="C1842" s="0" t="n">
        <v>159</v>
      </c>
      <c r="G1842" s="0" t="s">
        <v>39</v>
      </c>
      <c r="H1842" s="0" t="s">
        <v>40</v>
      </c>
      <c r="I1842" s="0" t="s">
        <v>41</v>
      </c>
      <c r="J1842" s="0" t="s">
        <v>42</v>
      </c>
      <c r="K1842" s="0" t="s">
        <v>43</v>
      </c>
      <c r="L1842" s="0" t="n">
        <v>21.280556</v>
      </c>
      <c r="M1842" s="0" t="n">
        <v>157.836667</v>
      </c>
      <c r="O1842" s="0" t="s">
        <v>44</v>
      </c>
      <c r="P1842" s="0" t="s">
        <v>45</v>
      </c>
      <c r="S1842" s="0" t="n">
        <v>13031933</v>
      </c>
      <c r="T1842" s="1" t="n">
        <v>31684</v>
      </c>
      <c r="V1842" s="0" t="s">
        <v>46</v>
      </c>
      <c r="W1842" s="0" t="s">
        <v>47</v>
      </c>
      <c r="Z1842" s="0" t="n">
        <v>945</v>
      </c>
      <c r="AA1842" s="0" t="n">
        <v>0</v>
      </c>
      <c r="AE1842" s="0" t="s">
        <v>46</v>
      </c>
      <c r="AF1842" s="0" t="s">
        <v>46</v>
      </c>
      <c r="AG1842" s="0" t="n">
        <v>31639</v>
      </c>
      <c r="AH1842" s="0" t="s">
        <v>69</v>
      </c>
      <c r="AI1842" s="2" t="n">
        <v>3.5</v>
      </c>
    </row>
    <row r="1843" customFormat="false" ht="12.75" hidden="false" customHeight="false" outlineLevel="0" collapsed="false">
      <c r="A1843" s="0" t="s">
        <v>37</v>
      </c>
      <c r="B1843" s="0" t="s">
        <v>38</v>
      </c>
      <c r="C1843" s="0" t="n">
        <v>159</v>
      </c>
      <c r="G1843" s="0" t="s">
        <v>39</v>
      </c>
      <c r="H1843" s="0" t="s">
        <v>40</v>
      </c>
      <c r="I1843" s="0" t="s">
        <v>41</v>
      </c>
      <c r="J1843" s="0" t="s">
        <v>42</v>
      </c>
      <c r="K1843" s="0" t="s">
        <v>43</v>
      </c>
      <c r="L1843" s="0" t="n">
        <v>21.280556</v>
      </c>
      <c r="M1843" s="0" t="n">
        <v>157.836667</v>
      </c>
      <c r="O1843" s="0" t="s">
        <v>44</v>
      </c>
      <c r="P1843" s="0" t="s">
        <v>45</v>
      </c>
      <c r="S1843" s="0" t="n">
        <v>13031934</v>
      </c>
      <c r="T1843" s="1" t="n">
        <v>31691</v>
      </c>
      <c r="V1843" s="0" t="s">
        <v>46</v>
      </c>
      <c r="W1843" s="0" t="s">
        <v>47</v>
      </c>
      <c r="Z1843" s="0" t="n">
        <v>1025</v>
      </c>
      <c r="AA1843" s="0" t="n">
        <v>0</v>
      </c>
      <c r="AE1843" s="0" t="s">
        <v>46</v>
      </c>
      <c r="AF1843" s="0" t="s">
        <v>46</v>
      </c>
      <c r="AG1843" s="0" t="n">
        <v>31639</v>
      </c>
      <c r="AH1843" s="0" t="s">
        <v>69</v>
      </c>
      <c r="AI1843" s="2" t="n">
        <v>1.2</v>
      </c>
    </row>
    <row r="1844" customFormat="false" ht="12.75" hidden="false" customHeight="false" outlineLevel="0" collapsed="false">
      <c r="A1844" s="0" t="s">
        <v>37</v>
      </c>
      <c r="B1844" s="0" t="s">
        <v>38</v>
      </c>
      <c r="C1844" s="0" t="n">
        <v>159</v>
      </c>
      <c r="G1844" s="0" t="s">
        <v>39</v>
      </c>
      <c r="H1844" s="0" t="s">
        <v>40</v>
      </c>
      <c r="I1844" s="0" t="s">
        <v>41</v>
      </c>
      <c r="J1844" s="0" t="s">
        <v>42</v>
      </c>
      <c r="K1844" s="0" t="s">
        <v>43</v>
      </c>
      <c r="L1844" s="0" t="n">
        <v>21.280556</v>
      </c>
      <c r="M1844" s="0" t="n">
        <v>157.836667</v>
      </c>
      <c r="O1844" s="0" t="s">
        <v>44</v>
      </c>
      <c r="P1844" s="0" t="s">
        <v>45</v>
      </c>
      <c r="S1844" s="0" t="n">
        <v>13031935</v>
      </c>
      <c r="T1844" s="1" t="n">
        <v>31712</v>
      </c>
      <c r="V1844" s="0" t="s">
        <v>46</v>
      </c>
      <c r="W1844" s="0" t="s">
        <v>47</v>
      </c>
      <c r="Z1844" s="0" t="n">
        <v>940</v>
      </c>
      <c r="AA1844" s="0" t="n">
        <v>0</v>
      </c>
      <c r="AE1844" s="0" t="s">
        <v>46</v>
      </c>
      <c r="AF1844" s="0" t="s">
        <v>46</v>
      </c>
      <c r="AG1844" s="0" t="n">
        <v>31639</v>
      </c>
      <c r="AH1844" s="0" t="s">
        <v>69</v>
      </c>
      <c r="AI1844" s="2" t="n">
        <v>3.5</v>
      </c>
    </row>
    <row r="1845" customFormat="false" ht="12.75" hidden="false" customHeight="false" outlineLevel="0" collapsed="false">
      <c r="A1845" s="0" t="s">
        <v>37</v>
      </c>
      <c r="B1845" s="0" t="s">
        <v>38</v>
      </c>
      <c r="C1845" s="0" t="n">
        <v>159</v>
      </c>
      <c r="G1845" s="0" t="s">
        <v>39</v>
      </c>
      <c r="H1845" s="0" t="s">
        <v>40</v>
      </c>
      <c r="I1845" s="0" t="s">
        <v>41</v>
      </c>
      <c r="J1845" s="0" t="s">
        <v>42</v>
      </c>
      <c r="K1845" s="0" t="s">
        <v>43</v>
      </c>
      <c r="L1845" s="0" t="n">
        <v>21.280556</v>
      </c>
      <c r="M1845" s="0" t="n">
        <v>157.836667</v>
      </c>
      <c r="O1845" s="0" t="s">
        <v>44</v>
      </c>
      <c r="P1845" s="0" t="s">
        <v>45</v>
      </c>
      <c r="S1845" s="0" t="n">
        <v>13031936</v>
      </c>
      <c r="T1845" s="1" t="n">
        <v>31733</v>
      </c>
      <c r="V1845" s="0" t="s">
        <v>46</v>
      </c>
      <c r="W1845" s="0" t="s">
        <v>47</v>
      </c>
      <c r="Z1845" s="0" t="n">
        <v>1035</v>
      </c>
      <c r="AA1845" s="0" t="n">
        <v>0</v>
      </c>
      <c r="AE1845" s="0" t="s">
        <v>46</v>
      </c>
      <c r="AF1845" s="0" t="s">
        <v>46</v>
      </c>
      <c r="AG1845" s="0" t="n">
        <v>31639</v>
      </c>
      <c r="AH1845" s="0" t="s">
        <v>69</v>
      </c>
      <c r="AI1845" s="2" t="n">
        <v>2.5</v>
      </c>
    </row>
    <row r="1846" customFormat="false" ht="12.75" hidden="false" customHeight="false" outlineLevel="0" collapsed="false">
      <c r="A1846" s="0" t="s">
        <v>37</v>
      </c>
      <c r="B1846" s="0" t="s">
        <v>38</v>
      </c>
      <c r="C1846" s="0" t="n">
        <v>159</v>
      </c>
      <c r="G1846" s="0" t="s">
        <v>39</v>
      </c>
      <c r="H1846" s="0" t="s">
        <v>40</v>
      </c>
      <c r="I1846" s="0" t="s">
        <v>41</v>
      </c>
      <c r="J1846" s="0" t="s">
        <v>42</v>
      </c>
      <c r="K1846" s="0" t="s">
        <v>43</v>
      </c>
      <c r="L1846" s="0" t="n">
        <v>21.280556</v>
      </c>
      <c r="M1846" s="0" t="n">
        <v>157.836667</v>
      </c>
      <c r="O1846" s="0" t="s">
        <v>44</v>
      </c>
      <c r="P1846" s="0" t="s">
        <v>45</v>
      </c>
      <c r="S1846" s="0" t="n">
        <v>13031937</v>
      </c>
      <c r="T1846" s="1" t="n">
        <v>31747</v>
      </c>
      <c r="V1846" s="0" t="s">
        <v>46</v>
      </c>
      <c r="W1846" s="0" t="s">
        <v>47</v>
      </c>
      <c r="Z1846" s="0" t="n">
        <v>950</v>
      </c>
      <c r="AA1846" s="0" t="n">
        <v>0</v>
      </c>
      <c r="AE1846" s="0" t="s">
        <v>46</v>
      </c>
      <c r="AF1846" s="0" t="s">
        <v>46</v>
      </c>
      <c r="AG1846" s="0" t="n">
        <v>31639</v>
      </c>
      <c r="AH1846" s="0" t="s">
        <v>69</v>
      </c>
      <c r="AI1846" s="2" t="n">
        <v>5.9</v>
      </c>
    </row>
    <row r="1847" customFormat="false" ht="12.75" hidden="false" customHeight="false" outlineLevel="0" collapsed="false">
      <c r="A1847" s="0" t="s">
        <v>37</v>
      </c>
      <c r="B1847" s="0" t="s">
        <v>38</v>
      </c>
      <c r="C1847" s="0" t="n">
        <v>159</v>
      </c>
      <c r="G1847" s="0" t="s">
        <v>39</v>
      </c>
      <c r="H1847" s="0" t="s">
        <v>40</v>
      </c>
      <c r="I1847" s="0" t="s">
        <v>41</v>
      </c>
      <c r="J1847" s="0" t="s">
        <v>42</v>
      </c>
      <c r="K1847" s="0" t="s">
        <v>43</v>
      </c>
      <c r="L1847" s="0" t="n">
        <v>21.280556</v>
      </c>
      <c r="M1847" s="0" t="n">
        <v>157.836667</v>
      </c>
      <c r="O1847" s="0" t="s">
        <v>44</v>
      </c>
      <c r="P1847" s="0" t="s">
        <v>45</v>
      </c>
      <c r="S1847" s="0" t="n">
        <v>13031938</v>
      </c>
      <c r="T1847" s="1" t="n">
        <v>31754</v>
      </c>
      <c r="V1847" s="0" t="s">
        <v>46</v>
      </c>
      <c r="W1847" s="0" t="s">
        <v>47</v>
      </c>
      <c r="Z1847" s="0" t="n">
        <v>1010</v>
      </c>
      <c r="AA1847" s="0" t="n">
        <v>0</v>
      </c>
      <c r="AE1847" s="0" t="s">
        <v>46</v>
      </c>
      <c r="AF1847" s="0" t="s">
        <v>46</v>
      </c>
      <c r="AG1847" s="0" t="n">
        <v>31639</v>
      </c>
      <c r="AH1847" s="0" t="s">
        <v>69</v>
      </c>
      <c r="AI1847" s="2" t="n">
        <v>2.4</v>
      </c>
    </row>
    <row r="1848" customFormat="false" ht="12.75" hidden="false" customHeight="false" outlineLevel="0" collapsed="false">
      <c r="A1848" s="0" t="s">
        <v>37</v>
      </c>
      <c r="B1848" s="0" t="s">
        <v>38</v>
      </c>
      <c r="C1848" s="0" t="n">
        <v>159</v>
      </c>
      <c r="G1848" s="0" t="s">
        <v>39</v>
      </c>
      <c r="H1848" s="0" t="s">
        <v>40</v>
      </c>
      <c r="I1848" s="0" t="s">
        <v>41</v>
      </c>
      <c r="J1848" s="0" t="s">
        <v>42</v>
      </c>
      <c r="K1848" s="0" t="s">
        <v>43</v>
      </c>
      <c r="L1848" s="0" t="n">
        <v>21.280556</v>
      </c>
      <c r="M1848" s="0" t="n">
        <v>157.836667</v>
      </c>
      <c r="O1848" s="0" t="s">
        <v>44</v>
      </c>
      <c r="P1848" s="0" t="s">
        <v>45</v>
      </c>
      <c r="S1848" s="0" t="n">
        <v>13031939</v>
      </c>
      <c r="T1848" s="1" t="n">
        <v>31789</v>
      </c>
      <c r="V1848" s="0" t="s">
        <v>46</v>
      </c>
      <c r="W1848" s="0" t="s">
        <v>47</v>
      </c>
      <c r="Z1848" s="0" t="n">
        <v>935</v>
      </c>
      <c r="AA1848" s="0" t="n">
        <v>0</v>
      </c>
      <c r="AE1848" s="0" t="s">
        <v>46</v>
      </c>
      <c r="AF1848" s="0" t="s">
        <v>46</v>
      </c>
      <c r="AG1848" s="0" t="n">
        <v>31639</v>
      </c>
      <c r="AH1848" s="0" t="s">
        <v>69</v>
      </c>
      <c r="AI1848" s="2" t="n">
        <v>1</v>
      </c>
      <c r="AJ1848" s="0" t="s">
        <v>57</v>
      </c>
    </row>
    <row r="1849" customFormat="false" ht="12.75" hidden="false" customHeight="false" outlineLevel="0" collapsed="false">
      <c r="A1849" s="0" t="s">
        <v>37</v>
      </c>
      <c r="B1849" s="0" t="s">
        <v>38</v>
      </c>
      <c r="C1849" s="0" t="n">
        <v>159</v>
      </c>
      <c r="G1849" s="0" t="s">
        <v>39</v>
      </c>
      <c r="H1849" s="0" t="s">
        <v>40</v>
      </c>
      <c r="I1849" s="0" t="s">
        <v>41</v>
      </c>
      <c r="J1849" s="0" t="s">
        <v>42</v>
      </c>
      <c r="K1849" s="0" t="s">
        <v>43</v>
      </c>
      <c r="L1849" s="0" t="n">
        <v>21.280556</v>
      </c>
      <c r="M1849" s="0" t="n">
        <v>157.836667</v>
      </c>
      <c r="O1849" s="0" t="s">
        <v>44</v>
      </c>
      <c r="P1849" s="0" t="s">
        <v>45</v>
      </c>
      <c r="S1849" s="0" t="n">
        <v>13031940</v>
      </c>
      <c r="T1849" s="1" t="n">
        <v>31803</v>
      </c>
      <c r="V1849" s="0" t="s">
        <v>46</v>
      </c>
      <c r="W1849" s="0" t="s">
        <v>47</v>
      </c>
      <c r="Z1849" s="0" t="n">
        <v>925</v>
      </c>
      <c r="AA1849" s="0" t="n">
        <v>0</v>
      </c>
      <c r="AE1849" s="0" t="s">
        <v>46</v>
      </c>
      <c r="AF1849" s="0" t="s">
        <v>46</v>
      </c>
      <c r="AG1849" s="0" t="n">
        <v>31639</v>
      </c>
      <c r="AH1849" s="0" t="s">
        <v>69</v>
      </c>
      <c r="AI1849" s="2" t="n">
        <v>3.5</v>
      </c>
    </row>
    <row r="1850" customFormat="false" ht="12.75" hidden="false" customHeight="false" outlineLevel="0" collapsed="false">
      <c r="A1850" s="0" t="s">
        <v>37</v>
      </c>
      <c r="B1850" s="0" t="s">
        <v>38</v>
      </c>
      <c r="C1850" s="0" t="n">
        <v>159</v>
      </c>
      <c r="G1850" s="0" t="s">
        <v>39</v>
      </c>
      <c r="H1850" s="0" t="s">
        <v>40</v>
      </c>
      <c r="I1850" s="0" t="s">
        <v>41</v>
      </c>
      <c r="J1850" s="0" t="s">
        <v>42</v>
      </c>
      <c r="K1850" s="0" t="s">
        <v>43</v>
      </c>
      <c r="L1850" s="0" t="n">
        <v>21.280556</v>
      </c>
      <c r="M1850" s="0" t="n">
        <v>157.836667</v>
      </c>
      <c r="O1850" s="0" t="s">
        <v>44</v>
      </c>
      <c r="P1850" s="0" t="s">
        <v>45</v>
      </c>
      <c r="S1850" s="0" t="n">
        <v>13031941</v>
      </c>
      <c r="T1850" s="1" t="n">
        <v>31831</v>
      </c>
      <c r="V1850" s="0" t="s">
        <v>46</v>
      </c>
      <c r="W1850" s="0" t="s">
        <v>47</v>
      </c>
      <c r="Z1850" s="0" t="n">
        <v>1000</v>
      </c>
      <c r="AA1850" s="0" t="n">
        <v>0</v>
      </c>
      <c r="AE1850" s="0" t="s">
        <v>46</v>
      </c>
      <c r="AF1850" s="0" t="s">
        <v>46</v>
      </c>
      <c r="AG1850" s="0" t="n">
        <v>31639</v>
      </c>
      <c r="AH1850" s="0" t="s">
        <v>69</v>
      </c>
      <c r="AI1850" s="2" t="n">
        <v>7.1</v>
      </c>
    </row>
    <row r="1851" customFormat="false" ht="12.75" hidden="false" customHeight="false" outlineLevel="0" collapsed="false">
      <c r="A1851" s="0" t="s">
        <v>37</v>
      </c>
      <c r="B1851" s="0" t="s">
        <v>38</v>
      </c>
      <c r="C1851" s="0" t="n">
        <v>159</v>
      </c>
      <c r="G1851" s="0" t="s">
        <v>39</v>
      </c>
      <c r="H1851" s="0" t="s">
        <v>40</v>
      </c>
      <c r="I1851" s="0" t="s">
        <v>41</v>
      </c>
      <c r="J1851" s="0" t="s">
        <v>42</v>
      </c>
      <c r="K1851" s="0" t="s">
        <v>43</v>
      </c>
      <c r="L1851" s="0" t="n">
        <v>21.280556</v>
      </c>
      <c r="M1851" s="0" t="n">
        <v>157.836667</v>
      </c>
      <c r="O1851" s="0" t="s">
        <v>44</v>
      </c>
      <c r="P1851" s="0" t="s">
        <v>45</v>
      </c>
      <c r="S1851" s="0" t="n">
        <v>13031943</v>
      </c>
      <c r="T1851" s="1" t="n">
        <v>31866</v>
      </c>
      <c r="V1851" s="0" t="s">
        <v>46</v>
      </c>
      <c r="W1851" s="0" t="s">
        <v>47</v>
      </c>
      <c r="Z1851" s="0" t="n">
        <v>950</v>
      </c>
      <c r="AA1851" s="0" t="n">
        <v>0</v>
      </c>
      <c r="AE1851" s="0" t="s">
        <v>46</v>
      </c>
      <c r="AF1851" s="0" t="s">
        <v>46</v>
      </c>
      <c r="AG1851" s="0" t="n">
        <v>31639</v>
      </c>
      <c r="AH1851" s="0" t="s">
        <v>69</v>
      </c>
      <c r="AI1851" s="2" t="n">
        <v>1.1</v>
      </c>
    </row>
    <row r="1852" customFormat="false" ht="12.75" hidden="false" customHeight="false" outlineLevel="0" collapsed="false">
      <c r="A1852" s="0" t="s">
        <v>37</v>
      </c>
      <c r="B1852" s="0" t="s">
        <v>38</v>
      </c>
      <c r="C1852" s="0" t="n">
        <v>159</v>
      </c>
      <c r="G1852" s="0" t="s">
        <v>39</v>
      </c>
      <c r="H1852" s="0" t="s">
        <v>40</v>
      </c>
      <c r="I1852" s="0" t="s">
        <v>41</v>
      </c>
      <c r="J1852" s="0" t="s">
        <v>42</v>
      </c>
      <c r="K1852" s="0" t="s">
        <v>43</v>
      </c>
      <c r="L1852" s="0" t="n">
        <v>21.280556</v>
      </c>
      <c r="M1852" s="0" t="n">
        <v>157.836667</v>
      </c>
      <c r="O1852" s="0" t="s">
        <v>44</v>
      </c>
      <c r="P1852" s="0" t="s">
        <v>45</v>
      </c>
      <c r="S1852" s="0" t="n">
        <v>13031944</v>
      </c>
      <c r="T1852" s="1" t="n">
        <v>31887</v>
      </c>
      <c r="V1852" s="0" t="s">
        <v>46</v>
      </c>
      <c r="W1852" s="0" t="s">
        <v>47</v>
      </c>
      <c r="Z1852" s="0" t="n">
        <v>1010</v>
      </c>
      <c r="AA1852" s="0" t="n">
        <v>0</v>
      </c>
      <c r="AE1852" s="0" t="s">
        <v>46</v>
      </c>
      <c r="AF1852" s="0" t="s">
        <v>46</v>
      </c>
      <c r="AG1852" s="0" t="n">
        <v>31639</v>
      </c>
      <c r="AH1852" s="0" t="s">
        <v>69</v>
      </c>
      <c r="AI1852" s="2" t="n">
        <v>1.1</v>
      </c>
    </row>
    <row r="1853" customFormat="false" ht="12.75" hidden="false" customHeight="false" outlineLevel="0" collapsed="false">
      <c r="A1853" s="0" t="s">
        <v>37</v>
      </c>
      <c r="B1853" s="0" t="s">
        <v>38</v>
      </c>
      <c r="C1853" s="0" t="n">
        <v>159</v>
      </c>
      <c r="G1853" s="0" t="s">
        <v>39</v>
      </c>
      <c r="H1853" s="0" t="s">
        <v>40</v>
      </c>
      <c r="I1853" s="0" t="s">
        <v>41</v>
      </c>
      <c r="J1853" s="0" t="s">
        <v>42</v>
      </c>
      <c r="K1853" s="0" t="s">
        <v>43</v>
      </c>
      <c r="L1853" s="0" t="n">
        <v>21.280556</v>
      </c>
      <c r="M1853" s="0" t="n">
        <v>157.836667</v>
      </c>
      <c r="O1853" s="0" t="s">
        <v>44</v>
      </c>
      <c r="P1853" s="0" t="s">
        <v>45</v>
      </c>
      <c r="S1853" s="0" t="n">
        <v>13031945</v>
      </c>
      <c r="T1853" s="1" t="n">
        <v>31894</v>
      </c>
      <c r="V1853" s="0" t="s">
        <v>46</v>
      </c>
      <c r="W1853" s="0" t="s">
        <v>47</v>
      </c>
      <c r="Z1853" s="0" t="n">
        <v>920</v>
      </c>
      <c r="AA1853" s="0" t="n">
        <v>0</v>
      </c>
      <c r="AE1853" s="0" t="s">
        <v>46</v>
      </c>
      <c r="AF1853" s="0" t="s">
        <v>46</v>
      </c>
      <c r="AG1853" s="0" t="n">
        <v>31639</v>
      </c>
      <c r="AH1853" s="0" t="s">
        <v>69</v>
      </c>
      <c r="AI1853" s="2" t="n">
        <v>13</v>
      </c>
    </row>
    <row r="1854" customFormat="false" ht="12.75" hidden="false" customHeight="false" outlineLevel="0" collapsed="false">
      <c r="A1854" s="0" t="s">
        <v>37</v>
      </c>
      <c r="B1854" s="0" t="s">
        <v>38</v>
      </c>
      <c r="C1854" s="0" t="n">
        <v>159</v>
      </c>
      <c r="G1854" s="0" t="s">
        <v>39</v>
      </c>
      <c r="H1854" s="0" t="s">
        <v>40</v>
      </c>
      <c r="I1854" s="0" t="s">
        <v>41</v>
      </c>
      <c r="J1854" s="0" t="s">
        <v>42</v>
      </c>
      <c r="K1854" s="0" t="s">
        <v>43</v>
      </c>
      <c r="L1854" s="0" t="n">
        <v>21.280556</v>
      </c>
      <c r="M1854" s="0" t="n">
        <v>157.836667</v>
      </c>
      <c r="O1854" s="0" t="s">
        <v>44</v>
      </c>
      <c r="P1854" s="0" t="s">
        <v>45</v>
      </c>
      <c r="S1854" s="0" t="n">
        <v>13031946</v>
      </c>
      <c r="T1854" s="1" t="n">
        <v>31908</v>
      </c>
      <c r="V1854" s="0" t="s">
        <v>46</v>
      </c>
      <c r="W1854" s="0" t="s">
        <v>47</v>
      </c>
      <c r="Z1854" s="0" t="n">
        <v>1050</v>
      </c>
      <c r="AA1854" s="0" t="n">
        <v>0</v>
      </c>
      <c r="AE1854" s="0" t="s">
        <v>46</v>
      </c>
      <c r="AF1854" s="0" t="s">
        <v>46</v>
      </c>
      <c r="AG1854" s="0" t="n">
        <v>31639</v>
      </c>
      <c r="AH1854" s="0" t="s">
        <v>69</v>
      </c>
      <c r="AI1854" s="2" t="n">
        <v>1.2</v>
      </c>
      <c r="AJ1854" s="0" t="s">
        <v>57</v>
      </c>
    </row>
    <row r="1855" customFormat="false" ht="12.75" hidden="false" customHeight="false" outlineLevel="0" collapsed="false">
      <c r="A1855" s="0" t="s">
        <v>37</v>
      </c>
      <c r="B1855" s="0" t="s">
        <v>38</v>
      </c>
      <c r="C1855" s="0" t="n">
        <v>159</v>
      </c>
      <c r="G1855" s="0" t="s">
        <v>39</v>
      </c>
      <c r="H1855" s="0" t="s">
        <v>40</v>
      </c>
      <c r="I1855" s="0" t="s">
        <v>41</v>
      </c>
      <c r="J1855" s="0" t="s">
        <v>42</v>
      </c>
      <c r="K1855" s="0" t="s">
        <v>43</v>
      </c>
      <c r="L1855" s="0" t="n">
        <v>21.280556</v>
      </c>
      <c r="M1855" s="0" t="n">
        <v>157.836667</v>
      </c>
      <c r="O1855" s="0" t="s">
        <v>44</v>
      </c>
      <c r="P1855" s="0" t="s">
        <v>45</v>
      </c>
      <c r="S1855" s="0" t="n">
        <v>13031947</v>
      </c>
      <c r="T1855" s="1" t="n">
        <v>31915</v>
      </c>
      <c r="V1855" s="0" t="s">
        <v>46</v>
      </c>
      <c r="W1855" s="0" t="s">
        <v>47</v>
      </c>
      <c r="Z1855" s="0" t="n">
        <v>1100</v>
      </c>
      <c r="AA1855" s="0" t="n">
        <v>0</v>
      </c>
      <c r="AE1855" s="0" t="s">
        <v>46</v>
      </c>
      <c r="AF1855" s="0" t="s">
        <v>46</v>
      </c>
      <c r="AG1855" s="0" t="n">
        <v>31639</v>
      </c>
      <c r="AH1855" s="0" t="s">
        <v>69</v>
      </c>
      <c r="AI1855" s="2" t="n">
        <v>0.5</v>
      </c>
      <c r="AJ1855" s="0" t="s">
        <v>57</v>
      </c>
    </row>
    <row r="1856" customFormat="false" ht="12.75" hidden="false" customHeight="false" outlineLevel="0" collapsed="false">
      <c r="A1856" s="0" t="s">
        <v>37</v>
      </c>
      <c r="B1856" s="0" t="s">
        <v>38</v>
      </c>
      <c r="C1856" s="0" t="n">
        <v>159</v>
      </c>
      <c r="G1856" s="0" t="s">
        <v>39</v>
      </c>
      <c r="H1856" s="0" t="s">
        <v>40</v>
      </c>
      <c r="I1856" s="0" t="s">
        <v>41</v>
      </c>
      <c r="J1856" s="0" t="s">
        <v>42</v>
      </c>
      <c r="K1856" s="0" t="s">
        <v>43</v>
      </c>
      <c r="L1856" s="0" t="n">
        <v>21.280556</v>
      </c>
      <c r="M1856" s="0" t="n">
        <v>157.836667</v>
      </c>
      <c r="O1856" s="0" t="s">
        <v>44</v>
      </c>
      <c r="P1856" s="0" t="s">
        <v>45</v>
      </c>
      <c r="S1856" s="0" t="n">
        <v>13031948</v>
      </c>
      <c r="T1856" s="1" t="n">
        <v>31943</v>
      </c>
      <c r="V1856" s="0" t="s">
        <v>46</v>
      </c>
      <c r="W1856" s="0" t="s">
        <v>47</v>
      </c>
      <c r="Z1856" s="0" t="n">
        <v>855</v>
      </c>
      <c r="AA1856" s="0" t="n">
        <v>0</v>
      </c>
      <c r="AE1856" s="0" t="s">
        <v>46</v>
      </c>
      <c r="AF1856" s="0" t="s">
        <v>46</v>
      </c>
      <c r="AG1856" s="0" t="n">
        <v>31639</v>
      </c>
      <c r="AH1856" s="0" t="s">
        <v>69</v>
      </c>
      <c r="AI1856" s="2" t="n">
        <v>1.6</v>
      </c>
    </row>
    <row r="1857" customFormat="false" ht="12.75" hidden="false" customHeight="false" outlineLevel="0" collapsed="false">
      <c r="A1857" s="0" t="s">
        <v>37</v>
      </c>
      <c r="B1857" s="0" t="s">
        <v>38</v>
      </c>
      <c r="C1857" s="0" t="n">
        <v>159</v>
      </c>
      <c r="G1857" s="0" t="s">
        <v>39</v>
      </c>
      <c r="H1857" s="0" t="s">
        <v>40</v>
      </c>
      <c r="I1857" s="0" t="s">
        <v>41</v>
      </c>
      <c r="J1857" s="0" t="s">
        <v>42</v>
      </c>
      <c r="K1857" s="0" t="s">
        <v>43</v>
      </c>
      <c r="L1857" s="0" t="n">
        <v>21.280556</v>
      </c>
      <c r="M1857" s="0" t="n">
        <v>157.836667</v>
      </c>
      <c r="O1857" s="0" t="s">
        <v>44</v>
      </c>
      <c r="P1857" s="0" t="s">
        <v>45</v>
      </c>
      <c r="S1857" s="0" t="n">
        <v>13031949</v>
      </c>
      <c r="T1857" s="1" t="n">
        <v>31950</v>
      </c>
      <c r="V1857" s="0" t="s">
        <v>46</v>
      </c>
      <c r="W1857" s="0" t="s">
        <v>47</v>
      </c>
      <c r="Z1857" s="0" t="n">
        <v>1025</v>
      </c>
      <c r="AA1857" s="0" t="n">
        <v>0</v>
      </c>
      <c r="AE1857" s="0" t="s">
        <v>46</v>
      </c>
      <c r="AF1857" s="0" t="s">
        <v>46</v>
      </c>
      <c r="AG1857" s="0" t="n">
        <v>31639</v>
      </c>
      <c r="AH1857" s="0" t="s">
        <v>69</v>
      </c>
      <c r="AI1857" s="2" t="n">
        <v>0.5</v>
      </c>
    </row>
    <row r="1858" customFormat="false" ht="12.75" hidden="false" customHeight="false" outlineLevel="0" collapsed="false">
      <c r="A1858" s="0" t="s">
        <v>37</v>
      </c>
      <c r="B1858" s="0" t="s">
        <v>38</v>
      </c>
      <c r="C1858" s="0" t="n">
        <v>159</v>
      </c>
      <c r="G1858" s="0" t="s">
        <v>39</v>
      </c>
      <c r="H1858" s="0" t="s">
        <v>40</v>
      </c>
      <c r="I1858" s="0" t="s">
        <v>41</v>
      </c>
      <c r="J1858" s="0" t="s">
        <v>42</v>
      </c>
      <c r="K1858" s="0" t="s">
        <v>43</v>
      </c>
      <c r="L1858" s="0" t="n">
        <v>21.280556</v>
      </c>
      <c r="M1858" s="0" t="n">
        <v>157.836667</v>
      </c>
      <c r="O1858" s="0" t="s">
        <v>44</v>
      </c>
      <c r="P1858" s="0" t="s">
        <v>45</v>
      </c>
      <c r="S1858" s="0" t="n">
        <v>13031950</v>
      </c>
      <c r="T1858" s="1" t="n">
        <v>31971</v>
      </c>
      <c r="V1858" s="0" t="s">
        <v>46</v>
      </c>
      <c r="W1858" s="0" t="s">
        <v>47</v>
      </c>
      <c r="Z1858" s="0" t="n">
        <v>1020</v>
      </c>
      <c r="AA1858" s="0" t="n">
        <v>0</v>
      </c>
      <c r="AE1858" s="0" t="s">
        <v>46</v>
      </c>
      <c r="AF1858" s="0" t="s">
        <v>46</v>
      </c>
      <c r="AG1858" s="0" t="n">
        <v>31639</v>
      </c>
      <c r="AH1858" s="0" t="s">
        <v>69</v>
      </c>
      <c r="AI1858" s="2" t="n">
        <v>0.5</v>
      </c>
    </row>
    <row r="1859" customFormat="false" ht="12.75" hidden="false" customHeight="false" outlineLevel="0" collapsed="false">
      <c r="A1859" s="0" t="s">
        <v>37</v>
      </c>
      <c r="B1859" s="0" t="s">
        <v>38</v>
      </c>
      <c r="C1859" s="0" t="n">
        <v>159</v>
      </c>
      <c r="G1859" s="0" t="s">
        <v>39</v>
      </c>
      <c r="H1859" s="0" t="s">
        <v>40</v>
      </c>
      <c r="I1859" s="0" t="s">
        <v>41</v>
      </c>
      <c r="J1859" s="0" t="s">
        <v>42</v>
      </c>
      <c r="K1859" s="0" t="s">
        <v>43</v>
      </c>
      <c r="L1859" s="0" t="n">
        <v>21.280556</v>
      </c>
      <c r="M1859" s="0" t="n">
        <v>157.836667</v>
      </c>
      <c r="O1859" s="0" t="s">
        <v>44</v>
      </c>
      <c r="P1859" s="0" t="s">
        <v>45</v>
      </c>
      <c r="S1859" s="0" t="n">
        <v>13031951</v>
      </c>
      <c r="T1859" s="1" t="n">
        <v>31985</v>
      </c>
      <c r="V1859" s="0" t="s">
        <v>46</v>
      </c>
      <c r="W1859" s="0" t="s">
        <v>47</v>
      </c>
      <c r="Z1859" s="0" t="n">
        <v>1000</v>
      </c>
      <c r="AA1859" s="0" t="n">
        <v>0</v>
      </c>
      <c r="AE1859" s="0" t="s">
        <v>46</v>
      </c>
      <c r="AF1859" s="0" t="s">
        <v>46</v>
      </c>
      <c r="AG1859" s="0" t="n">
        <v>31639</v>
      </c>
      <c r="AH1859" s="0" t="s">
        <v>69</v>
      </c>
      <c r="AI1859" s="2" t="n">
        <v>56</v>
      </c>
    </row>
    <row r="1860" customFormat="false" ht="12.75" hidden="false" customHeight="false" outlineLevel="0" collapsed="false">
      <c r="A1860" s="0" t="s">
        <v>37</v>
      </c>
      <c r="B1860" s="0" t="s">
        <v>38</v>
      </c>
      <c r="C1860" s="0" t="n">
        <v>159</v>
      </c>
      <c r="G1860" s="0" t="s">
        <v>39</v>
      </c>
      <c r="H1860" s="0" t="s">
        <v>40</v>
      </c>
      <c r="I1860" s="0" t="s">
        <v>41</v>
      </c>
      <c r="J1860" s="0" t="s">
        <v>42</v>
      </c>
      <c r="K1860" s="0" t="s">
        <v>43</v>
      </c>
      <c r="L1860" s="0" t="n">
        <v>21.280556</v>
      </c>
      <c r="M1860" s="0" t="n">
        <v>157.836667</v>
      </c>
      <c r="O1860" s="0" t="s">
        <v>44</v>
      </c>
      <c r="P1860" s="0" t="s">
        <v>45</v>
      </c>
      <c r="S1860" s="0" t="n">
        <v>13031952</v>
      </c>
      <c r="T1860" s="1" t="n">
        <v>32013</v>
      </c>
      <c r="V1860" s="0" t="s">
        <v>46</v>
      </c>
      <c r="W1860" s="0" t="s">
        <v>47</v>
      </c>
      <c r="Z1860" s="0" t="n">
        <v>925</v>
      </c>
      <c r="AA1860" s="0" t="n">
        <v>0</v>
      </c>
      <c r="AE1860" s="0" t="s">
        <v>46</v>
      </c>
      <c r="AF1860" s="0" t="s">
        <v>46</v>
      </c>
      <c r="AG1860" s="0" t="n">
        <v>31639</v>
      </c>
      <c r="AH1860" s="0" t="s">
        <v>69</v>
      </c>
      <c r="AI1860" s="2" t="n">
        <v>0.5</v>
      </c>
    </row>
    <row r="1861" customFormat="false" ht="12.75" hidden="false" customHeight="false" outlineLevel="0" collapsed="false">
      <c r="A1861" s="0" t="s">
        <v>37</v>
      </c>
      <c r="B1861" s="0" t="s">
        <v>38</v>
      </c>
      <c r="C1861" s="0" t="n">
        <v>159</v>
      </c>
      <c r="G1861" s="0" t="s">
        <v>39</v>
      </c>
      <c r="H1861" s="0" t="s">
        <v>40</v>
      </c>
      <c r="I1861" s="0" t="s">
        <v>41</v>
      </c>
      <c r="J1861" s="0" t="s">
        <v>42</v>
      </c>
      <c r="K1861" s="0" t="s">
        <v>43</v>
      </c>
      <c r="L1861" s="0" t="n">
        <v>21.280556</v>
      </c>
      <c r="M1861" s="0" t="n">
        <v>157.836667</v>
      </c>
      <c r="O1861" s="0" t="s">
        <v>44</v>
      </c>
      <c r="P1861" s="0" t="s">
        <v>45</v>
      </c>
      <c r="S1861" s="0" t="n">
        <v>13031953</v>
      </c>
      <c r="T1861" s="1" t="n">
        <v>32034</v>
      </c>
      <c r="V1861" s="0" t="s">
        <v>46</v>
      </c>
      <c r="W1861" s="0" t="s">
        <v>47</v>
      </c>
      <c r="Z1861" s="0" t="n">
        <v>940</v>
      </c>
      <c r="AA1861" s="0" t="n">
        <v>0</v>
      </c>
      <c r="AE1861" s="0" t="s">
        <v>46</v>
      </c>
      <c r="AF1861" s="0" t="s">
        <v>46</v>
      </c>
      <c r="AG1861" s="0" t="n">
        <v>31639</v>
      </c>
      <c r="AH1861" s="0" t="s">
        <v>69</v>
      </c>
      <c r="AI1861" s="2" t="n">
        <v>2.2</v>
      </c>
    </row>
    <row r="1862" customFormat="false" ht="12.75" hidden="false" customHeight="false" outlineLevel="0" collapsed="false">
      <c r="A1862" s="0" t="s">
        <v>37</v>
      </c>
      <c r="B1862" s="0" t="s">
        <v>38</v>
      </c>
      <c r="C1862" s="0" t="n">
        <v>159</v>
      </c>
      <c r="G1862" s="0" t="s">
        <v>39</v>
      </c>
      <c r="H1862" s="0" t="s">
        <v>40</v>
      </c>
      <c r="I1862" s="0" t="s">
        <v>41</v>
      </c>
      <c r="J1862" s="0" t="s">
        <v>42</v>
      </c>
      <c r="K1862" s="0" t="s">
        <v>43</v>
      </c>
      <c r="L1862" s="0" t="n">
        <v>21.280556</v>
      </c>
      <c r="M1862" s="0" t="n">
        <v>157.836667</v>
      </c>
      <c r="O1862" s="0" t="s">
        <v>44</v>
      </c>
      <c r="P1862" s="0" t="s">
        <v>45</v>
      </c>
      <c r="S1862" s="0" t="n">
        <v>13031954</v>
      </c>
      <c r="T1862" s="1" t="n">
        <v>32048</v>
      </c>
      <c r="V1862" s="0" t="s">
        <v>46</v>
      </c>
      <c r="W1862" s="0" t="s">
        <v>47</v>
      </c>
      <c r="Z1862" s="0" t="n">
        <v>750</v>
      </c>
      <c r="AA1862" s="0" t="n">
        <v>0</v>
      </c>
      <c r="AE1862" s="0" t="s">
        <v>46</v>
      </c>
      <c r="AF1862" s="0" t="s">
        <v>46</v>
      </c>
      <c r="AG1862" s="0" t="n">
        <v>31639</v>
      </c>
      <c r="AH1862" s="0" t="s">
        <v>69</v>
      </c>
      <c r="AI1862" s="2" t="n">
        <v>2.7</v>
      </c>
    </row>
    <row r="1863" customFormat="false" ht="12.75" hidden="false" customHeight="false" outlineLevel="0" collapsed="false">
      <c r="A1863" s="0" t="s">
        <v>37</v>
      </c>
      <c r="B1863" s="0" t="s">
        <v>38</v>
      </c>
      <c r="C1863" s="0" t="n">
        <v>159</v>
      </c>
      <c r="G1863" s="0" t="s">
        <v>39</v>
      </c>
      <c r="H1863" s="0" t="s">
        <v>40</v>
      </c>
      <c r="I1863" s="0" t="s">
        <v>41</v>
      </c>
      <c r="J1863" s="0" t="s">
        <v>42</v>
      </c>
      <c r="K1863" s="0" t="s">
        <v>43</v>
      </c>
      <c r="L1863" s="0" t="n">
        <v>21.280556</v>
      </c>
      <c r="M1863" s="0" t="n">
        <v>157.836667</v>
      </c>
      <c r="O1863" s="0" t="s">
        <v>44</v>
      </c>
      <c r="P1863" s="0" t="s">
        <v>45</v>
      </c>
      <c r="S1863" s="0" t="n">
        <v>13031955</v>
      </c>
      <c r="T1863" s="1" t="n">
        <v>32069</v>
      </c>
      <c r="V1863" s="0" t="s">
        <v>46</v>
      </c>
      <c r="W1863" s="0" t="s">
        <v>47</v>
      </c>
      <c r="Z1863" s="0" t="n">
        <v>910</v>
      </c>
      <c r="AA1863" s="0" t="n">
        <v>0</v>
      </c>
      <c r="AE1863" s="0" t="s">
        <v>46</v>
      </c>
      <c r="AF1863" s="0" t="s">
        <v>46</v>
      </c>
      <c r="AG1863" s="0" t="n">
        <v>31639</v>
      </c>
      <c r="AH1863" s="0" t="s">
        <v>69</v>
      </c>
      <c r="AI1863" s="2" t="n">
        <v>0.5</v>
      </c>
      <c r="AJ1863" s="0" t="s">
        <v>57</v>
      </c>
    </row>
    <row r="1864" customFormat="false" ht="12.75" hidden="false" customHeight="false" outlineLevel="0" collapsed="false">
      <c r="A1864" s="0" t="s">
        <v>37</v>
      </c>
      <c r="B1864" s="0" t="s">
        <v>38</v>
      </c>
      <c r="C1864" s="0" t="n">
        <v>159</v>
      </c>
      <c r="G1864" s="0" t="s">
        <v>39</v>
      </c>
      <c r="H1864" s="0" t="s">
        <v>40</v>
      </c>
      <c r="I1864" s="0" t="s">
        <v>41</v>
      </c>
      <c r="J1864" s="0" t="s">
        <v>42</v>
      </c>
      <c r="K1864" s="0" t="s">
        <v>43</v>
      </c>
      <c r="L1864" s="0" t="n">
        <v>21.280556</v>
      </c>
      <c r="M1864" s="0" t="n">
        <v>157.836667</v>
      </c>
      <c r="O1864" s="0" t="s">
        <v>44</v>
      </c>
      <c r="P1864" s="0" t="s">
        <v>45</v>
      </c>
      <c r="S1864" s="0" t="n">
        <v>13031956</v>
      </c>
      <c r="T1864" s="1" t="n">
        <v>32076</v>
      </c>
      <c r="V1864" s="0" t="s">
        <v>46</v>
      </c>
      <c r="W1864" s="0" t="s">
        <v>47</v>
      </c>
      <c r="Z1864" s="0" t="n">
        <v>950</v>
      </c>
      <c r="AA1864" s="0" t="n">
        <v>0</v>
      </c>
      <c r="AE1864" s="0" t="s">
        <v>46</v>
      </c>
      <c r="AF1864" s="0" t="s">
        <v>46</v>
      </c>
      <c r="AG1864" s="0" t="n">
        <v>31639</v>
      </c>
      <c r="AH1864" s="0" t="s">
        <v>69</v>
      </c>
      <c r="AI1864" s="2" t="n">
        <v>4.3</v>
      </c>
    </row>
    <row r="1865" customFormat="false" ht="12.75" hidden="false" customHeight="false" outlineLevel="0" collapsed="false">
      <c r="A1865" s="0" t="s">
        <v>37</v>
      </c>
      <c r="B1865" s="0" t="s">
        <v>38</v>
      </c>
      <c r="C1865" s="0" t="n">
        <v>159</v>
      </c>
      <c r="G1865" s="0" t="s">
        <v>39</v>
      </c>
      <c r="H1865" s="0" t="s">
        <v>40</v>
      </c>
      <c r="I1865" s="0" t="s">
        <v>41</v>
      </c>
      <c r="J1865" s="0" t="s">
        <v>42</v>
      </c>
      <c r="K1865" s="0" t="s">
        <v>43</v>
      </c>
      <c r="L1865" s="0" t="n">
        <v>21.280556</v>
      </c>
      <c r="M1865" s="0" t="n">
        <v>157.836667</v>
      </c>
      <c r="O1865" s="0" t="s">
        <v>44</v>
      </c>
      <c r="P1865" s="0" t="s">
        <v>45</v>
      </c>
      <c r="S1865" s="0" t="n">
        <v>13031957</v>
      </c>
      <c r="T1865" s="1" t="n">
        <v>32083</v>
      </c>
      <c r="V1865" s="0" t="s">
        <v>46</v>
      </c>
      <c r="W1865" s="0" t="s">
        <v>47</v>
      </c>
      <c r="Z1865" s="0" t="n">
        <v>955</v>
      </c>
      <c r="AA1865" s="0" t="n">
        <v>0</v>
      </c>
      <c r="AE1865" s="0" t="s">
        <v>46</v>
      </c>
      <c r="AF1865" s="0" t="s">
        <v>46</v>
      </c>
      <c r="AG1865" s="0" t="n">
        <v>31639</v>
      </c>
      <c r="AH1865" s="0" t="s">
        <v>69</v>
      </c>
      <c r="AI1865" s="2" t="n">
        <v>0.5</v>
      </c>
      <c r="AJ1865" s="0" t="s">
        <v>57</v>
      </c>
    </row>
    <row r="1866" customFormat="false" ht="12.75" hidden="false" customHeight="false" outlineLevel="0" collapsed="false">
      <c r="A1866" s="0" t="s">
        <v>37</v>
      </c>
      <c r="B1866" s="0" t="s">
        <v>38</v>
      </c>
      <c r="C1866" s="0" t="n">
        <v>159</v>
      </c>
      <c r="G1866" s="0" t="s">
        <v>39</v>
      </c>
      <c r="H1866" s="0" t="s">
        <v>40</v>
      </c>
      <c r="I1866" s="0" t="s">
        <v>41</v>
      </c>
      <c r="J1866" s="0" t="s">
        <v>42</v>
      </c>
      <c r="K1866" s="0" t="s">
        <v>43</v>
      </c>
      <c r="L1866" s="0" t="n">
        <v>21.280556</v>
      </c>
      <c r="M1866" s="0" t="n">
        <v>157.836667</v>
      </c>
      <c r="O1866" s="0" t="s">
        <v>44</v>
      </c>
      <c r="P1866" s="0" t="s">
        <v>45</v>
      </c>
      <c r="S1866" s="0" t="n">
        <v>13031958</v>
      </c>
      <c r="T1866" s="1" t="n">
        <v>32097</v>
      </c>
      <c r="V1866" s="0" t="s">
        <v>46</v>
      </c>
      <c r="W1866" s="0" t="s">
        <v>47</v>
      </c>
      <c r="Z1866" s="0" t="n">
        <v>900</v>
      </c>
      <c r="AA1866" s="0" t="n">
        <v>0</v>
      </c>
      <c r="AE1866" s="0" t="s">
        <v>46</v>
      </c>
      <c r="AF1866" s="0" t="s">
        <v>46</v>
      </c>
      <c r="AG1866" s="0" t="n">
        <v>31639</v>
      </c>
      <c r="AH1866" s="0" t="s">
        <v>69</v>
      </c>
      <c r="AI1866" s="2" t="n">
        <v>2.2</v>
      </c>
    </row>
    <row r="1867" customFormat="false" ht="12.75" hidden="false" customHeight="false" outlineLevel="0" collapsed="false">
      <c r="A1867" s="0" t="s">
        <v>37</v>
      </c>
      <c r="B1867" s="0" t="s">
        <v>38</v>
      </c>
      <c r="C1867" s="0" t="n">
        <v>159</v>
      </c>
      <c r="G1867" s="0" t="s">
        <v>39</v>
      </c>
      <c r="H1867" s="0" t="s">
        <v>40</v>
      </c>
      <c r="I1867" s="0" t="s">
        <v>41</v>
      </c>
      <c r="J1867" s="0" t="s">
        <v>42</v>
      </c>
      <c r="K1867" s="0" t="s">
        <v>43</v>
      </c>
      <c r="L1867" s="0" t="n">
        <v>21.280556</v>
      </c>
      <c r="M1867" s="0" t="n">
        <v>157.836667</v>
      </c>
      <c r="O1867" s="0" t="s">
        <v>44</v>
      </c>
      <c r="P1867" s="0" t="s">
        <v>45</v>
      </c>
      <c r="S1867" s="0" t="n">
        <v>13031959</v>
      </c>
      <c r="T1867" s="1" t="n">
        <v>32118</v>
      </c>
      <c r="V1867" s="0" t="s">
        <v>46</v>
      </c>
      <c r="W1867" s="0" t="s">
        <v>47</v>
      </c>
      <c r="Z1867" s="0" t="n">
        <v>950</v>
      </c>
      <c r="AA1867" s="0" t="n">
        <v>0</v>
      </c>
      <c r="AE1867" s="0" t="s">
        <v>46</v>
      </c>
      <c r="AF1867" s="0" t="s">
        <v>46</v>
      </c>
      <c r="AG1867" s="0" t="n">
        <v>31639</v>
      </c>
      <c r="AH1867" s="0" t="s">
        <v>69</v>
      </c>
      <c r="AI1867" s="2" t="n">
        <v>0.5</v>
      </c>
    </row>
    <row r="1868" customFormat="false" ht="12.75" hidden="false" customHeight="false" outlineLevel="0" collapsed="false">
      <c r="A1868" s="0" t="s">
        <v>37</v>
      </c>
      <c r="B1868" s="0" t="s">
        <v>38</v>
      </c>
      <c r="C1868" s="0" t="n">
        <v>159</v>
      </c>
      <c r="G1868" s="0" t="s">
        <v>39</v>
      </c>
      <c r="H1868" s="0" t="s">
        <v>40</v>
      </c>
      <c r="I1868" s="0" t="s">
        <v>41</v>
      </c>
      <c r="J1868" s="0" t="s">
        <v>42</v>
      </c>
      <c r="K1868" s="0" t="s">
        <v>43</v>
      </c>
      <c r="L1868" s="0" t="n">
        <v>21.280556</v>
      </c>
      <c r="M1868" s="0" t="n">
        <v>157.836667</v>
      </c>
      <c r="O1868" s="0" t="s">
        <v>44</v>
      </c>
      <c r="P1868" s="0" t="s">
        <v>45</v>
      </c>
      <c r="S1868" s="0" t="n">
        <v>13031960</v>
      </c>
      <c r="T1868" s="1" t="n">
        <v>32125</v>
      </c>
      <c r="V1868" s="0" t="s">
        <v>46</v>
      </c>
      <c r="W1868" s="0" t="s">
        <v>47</v>
      </c>
      <c r="Z1868" s="0" t="n">
        <v>930</v>
      </c>
      <c r="AA1868" s="0" t="n">
        <v>0</v>
      </c>
      <c r="AE1868" s="0" t="s">
        <v>46</v>
      </c>
      <c r="AF1868" s="0" t="s">
        <v>46</v>
      </c>
      <c r="AG1868" s="0" t="n">
        <v>31639</v>
      </c>
      <c r="AH1868" s="0" t="s">
        <v>69</v>
      </c>
      <c r="AI1868" s="2" t="n">
        <v>12.4</v>
      </c>
    </row>
    <row r="1869" customFormat="false" ht="12.75" hidden="false" customHeight="false" outlineLevel="0" collapsed="false">
      <c r="A1869" s="0" t="s">
        <v>37</v>
      </c>
      <c r="B1869" s="0" t="s">
        <v>38</v>
      </c>
      <c r="C1869" s="0" t="n">
        <v>159</v>
      </c>
      <c r="G1869" s="0" t="s">
        <v>39</v>
      </c>
      <c r="H1869" s="0" t="s">
        <v>40</v>
      </c>
      <c r="I1869" s="0" t="s">
        <v>41</v>
      </c>
      <c r="J1869" s="0" t="s">
        <v>42</v>
      </c>
      <c r="K1869" s="0" t="s">
        <v>43</v>
      </c>
      <c r="L1869" s="0" t="n">
        <v>21.280556</v>
      </c>
      <c r="M1869" s="0" t="n">
        <v>157.836667</v>
      </c>
      <c r="O1869" s="0" t="s">
        <v>44</v>
      </c>
      <c r="P1869" s="0" t="s">
        <v>45</v>
      </c>
      <c r="S1869" s="0" t="n">
        <v>13031961</v>
      </c>
      <c r="T1869" s="1" t="n">
        <v>32153</v>
      </c>
      <c r="V1869" s="0" t="s">
        <v>46</v>
      </c>
      <c r="W1869" s="0" t="s">
        <v>47</v>
      </c>
      <c r="Y1869" s="0" t="n">
        <v>0</v>
      </c>
      <c r="Z1869" s="0" t="n">
        <v>1025</v>
      </c>
      <c r="AA1869" s="0" t="n">
        <v>0</v>
      </c>
      <c r="AE1869" s="0" t="s">
        <v>46</v>
      </c>
      <c r="AF1869" s="0" t="s">
        <v>46</v>
      </c>
      <c r="AG1869" s="0" t="n">
        <v>31639</v>
      </c>
      <c r="AH1869" s="0" t="s">
        <v>69</v>
      </c>
      <c r="AI1869" s="2" t="n">
        <v>0.5</v>
      </c>
    </row>
    <row r="1870" customFormat="false" ht="12.75" hidden="false" customHeight="false" outlineLevel="0" collapsed="false">
      <c r="A1870" s="0" t="s">
        <v>37</v>
      </c>
      <c r="B1870" s="0" t="s">
        <v>38</v>
      </c>
      <c r="C1870" s="0" t="n">
        <v>159</v>
      </c>
      <c r="G1870" s="0" t="s">
        <v>39</v>
      </c>
      <c r="H1870" s="0" t="s">
        <v>40</v>
      </c>
      <c r="I1870" s="0" t="s">
        <v>41</v>
      </c>
      <c r="J1870" s="0" t="s">
        <v>42</v>
      </c>
      <c r="K1870" s="0" t="s">
        <v>43</v>
      </c>
      <c r="L1870" s="0" t="n">
        <v>21.280556</v>
      </c>
      <c r="M1870" s="0" t="n">
        <v>157.836667</v>
      </c>
      <c r="O1870" s="0" t="s">
        <v>44</v>
      </c>
      <c r="P1870" s="0" t="s">
        <v>45</v>
      </c>
      <c r="S1870" s="0" t="n">
        <v>13031962</v>
      </c>
      <c r="T1870" s="1" t="n">
        <v>32167</v>
      </c>
      <c r="V1870" s="0" t="s">
        <v>46</v>
      </c>
      <c r="W1870" s="0" t="s">
        <v>47</v>
      </c>
      <c r="Y1870" s="0" t="n">
        <v>0</v>
      </c>
      <c r="Z1870" s="0" t="n">
        <v>1015</v>
      </c>
      <c r="AA1870" s="0" t="n">
        <v>0</v>
      </c>
      <c r="AE1870" s="0" t="s">
        <v>46</v>
      </c>
      <c r="AF1870" s="0" t="s">
        <v>46</v>
      </c>
      <c r="AG1870" s="0" t="n">
        <v>31639</v>
      </c>
      <c r="AH1870" s="0" t="s">
        <v>69</v>
      </c>
      <c r="AI1870" s="2" t="n">
        <v>9.7</v>
      </c>
    </row>
    <row r="1871" customFormat="false" ht="12.75" hidden="false" customHeight="false" outlineLevel="0" collapsed="false">
      <c r="A1871" s="0" t="s">
        <v>37</v>
      </c>
      <c r="B1871" s="0" t="s">
        <v>38</v>
      </c>
      <c r="C1871" s="0" t="n">
        <v>159</v>
      </c>
      <c r="G1871" s="0" t="s">
        <v>39</v>
      </c>
      <c r="H1871" s="0" t="s">
        <v>40</v>
      </c>
      <c r="I1871" s="0" t="s">
        <v>41</v>
      </c>
      <c r="J1871" s="0" t="s">
        <v>42</v>
      </c>
      <c r="K1871" s="0" t="s">
        <v>43</v>
      </c>
      <c r="L1871" s="0" t="n">
        <v>21.280556</v>
      </c>
      <c r="M1871" s="0" t="n">
        <v>157.836667</v>
      </c>
      <c r="O1871" s="0" t="s">
        <v>44</v>
      </c>
      <c r="P1871" s="0" t="s">
        <v>45</v>
      </c>
      <c r="S1871" s="0" t="n">
        <v>13031963</v>
      </c>
      <c r="T1871" s="1" t="n">
        <v>32181</v>
      </c>
      <c r="V1871" s="0" t="s">
        <v>46</v>
      </c>
      <c r="W1871" s="0" t="s">
        <v>47</v>
      </c>
      <c r="Y1871" s="0" t="n">
        <v>0</v>
      </c>
      <c r="Z1871" s="0" t="n">
        <v>1005</v>
      </c>
      <c r="AA1871" s="0" t="n">
        <v>0</v>
      </c>
      <c r="AE1871" s="0" t="s">
        <v>46</v>
      </c>
      <c r="AF1871" s="0" t="s">
        <v>46</v>
      </c>
      <c r="AG1871" s="0" t="n">
        <v>31639</v>
      </c>
      <c r="AH1871" s="0" t="s">
        <v>69</v>
      </c>
      <c r="AI1871" s="2" t="n">
        <v>0.5</v>
      </c>
    </row>
    <row r="1872" customFormat="false" ht="12.75" hidden="false" customHeight="false" outlineLevel="0" collapsed="false">
      <c r="A1872" s="0" t="s">
        <v>37</v>
      </c>
      <c r="B1872" s="0" t="s">
        <v>38</v>
      </c>
      <c r="C1872" s="0" t="n">
        <v>159</v>
      </c>
      <c r="G1872" s="0" t="s">
        <v>39</v>
      </c>
      <c r="H1872" s="0" t="s">
        <v>40</v>
      </c>
      <c r="I1872" s="0" t="s">
        <v>41</v>
      </c>
      <c r="J1872" s="0" t="s">
        <v>42</v>
      </c>
      <c r="K1872" s="0" t="s">
        <v>43</v>
      </c>
      <c r="L1872" s="0" t="n">
        <v>21.280556</v>
      </c>
      <c r="M1872" s="0" t="n">
        <v>157.836667</v>
      </c>
      <c r="O1872" s="0" t="s">
        <v>44</v>
      </c>
      <c r="P1872" s="0" t="s">
        <v>45</v>
      </c>
      <c r="S1872" s="0" t="n">
        <v>13031964</v>
      </c>
      <c r="T1872" s="1" t="n">
        <v>32195</v>
      </c>
      <c r="V1872" s="0" t="s">
        <v>46</v>
      </c>
      <c r="W1872" s="0" t="s">
        <v>47</v>
      </c>
      <c r="Y1872" s="0" t="n">
        <v>0</v>
      </c>
      <c r="Z1872" s="0" t="n">
        <v>1015</v>
      </c>
      <c r="AA1872" s="0" t="n">
        <v>0</v>
      </c>
      <c r="AE1872" s="0" t="s">
        <v>46</v>
      </c>
      <c r="AF1872" s="0" t="s">
        <v>46</v>
      </c>
      <c r="AG1872" s="0" t="n">
        <v>31639</v>
      </c>
      <c r="AH1872" s="0" t="s">
        <v>69</v>
      </c>
      <c r="AI1872" s="2" t="n">
        <v>2.2</v>
      </c>
    </row>
    <row r="1873" customFormat="false" ht="12.75" hidden="false" customHeight="false" outlineLevel="0" collapsed="false">
      <c r="A1873" s="0" t="s">
        <v>37</v>
      </c>
      <c r="B1873" s="0" t="s">
        <v>38</v>
      </c>
      <c r="C1873" s="0" t="n">
        <v>159</v>
      </c>
      <c r="G1873" s="0" t="s">
        <v>39</v>
      </c>
      <c r="H1873" s="0" t="s">
        <v>40</v>
      </c>
      <c r="I1873" s="0" t="s">
        <v>41</v>
      </c>
      <c r="J1873" s="0" t="s">
        <v>42</v>
      </c>
      <c r="K1873" s="0" t="s">
        <v>43</v>
      </c>
      <c r="L1873" s="0" t="n">
        <v>21.280556</v>
      </c>
      <c r="M1873" s="0" t="n">
        <v>157.836667</v>
      </c>
      <c r="O1873" s="0" t="s">
        <v>44</v>
      </c>
      <c r="P1873" s="0" t="s">
        <v>45</v>
      </c>
      <c r="S1873" s="0" t="n">
        <v>13031965</v>
      </c>
      <c r="T1873" s="1" t="n">
        <v>32230</v>
      </c>
      <c r="V1873" s="0" t="s">
        <v>46</v>
      </c>
      <c r="W1873" s="0" t="s">
        <v>47</v>
      </c>
      <c r="Y1873" s="0" t="n">
        <v>0</v>
      </c>
      <c r="Z1873" s="0" t="n">
        <v>1045</v>
      </c>
      <c r="AA1873" s="0" t="n">
        <v>0</v>
      </c>
      <c r="AE1873" s="0" t="s">
        <v>46</v>
      </c>
      <c r="AF1873" s="0" t="s">
        <v>46</v>
      </c>
      <c r="AG1873" s="0" t="n">
        <v>31639</v>
      </c>
      <c r="AH1873" s="0" t="s">
        <v>69</v>
      </c>
      <c r="AI1873" s="2" t="n">
        <v>1.6</v>
      </c>
    </row>
    <row r="1874" customFormat="false" ht="12.75" hidden="false" customHeight="false" outlineLevel="0" collapsed="false">
      <c r="A1874" s="0" t="s">
        <v>37</v>
      </c>
      <c r="B1874" s="0" t="s">
        <v>38</v>
      </c>
      <c r="C1874" s="0" t="n">
        <v>159</v>
      </c>
      <c r="G1874" s="0" t="s">
        <v>39</v>
      </c>
      <c r="H1874" s="0" t="s">
        <v>40</v>
      </c>
      <c r="I1874" s="0" t="s">
        <v>41</v>
      </c>
      <c r="J1874" s="0" t="s">
        <v>42</v>
      </c>
      <c r="K1874" s="0" t="s">
        <v>43</v>
      </c>
      <c r="L1874" s="0" t="n">
        <v>21.280556</v>
      </c>
      <c r="M1874" s="0" t="n">
        <v>157.836667</v>
      </c>
      <c r="O1874" s="0" t="s">
        <v>44</v>
      </c>
      <c r="P1874" s="0" t="s">
        <v>45</v>
      </c>
      <c r="S1874" s="0" t="n">
        <v>13031966</v>
      </c>
      <c r="T1874" s="1" t="n">
        <v>32244</v>
      </c>
      <c r="V1874" s="0" t="s">
        <v>46</v>
      </c>
      <c r="W1874" s="0" t="s">
        <v>47</v>
      </c>
      <c r="Y1874" s="0" t="n">
        <v>0</v>
      </c>
      <c r="Z1874" s="0" t="n">
        <v>1050</v>
      </c>
      <c r="AA1874" s="0" t="n">
        <v>0</v>
      </c>
      <c r="AE1874" s="0" t="s">
        <v>46</v>
      </c>
      <c r="AF1874" s="0" t="s">
        <v>46</v>
      </c>
      <c r="AG1874" s="0" t="n">
        <v>31639</v>
      </c>
      <c r="AH1874" s="0" t="s">
        <v>69</v>
      </c>
      <c r="AI1874" s="2" t="n">
        <v>0.5</v>
      </c>
    </row>
    <row r="1875" customFormat="false" ht="12.75" hidden="false" customHeight="false" outlineLevel="0" collapsed="false">
      <c r="A1875" s="0" t="s">
        <v>37</v>
      </c>
      <c r="B1875" s="0" t="s">
        <v>38</v>
      </c>
      <c r="C1875" s="0" t="n">
        <v>159</v>
      </c>
      <c r="G1875" s="0" t="s">
        <v>39</v>
      </c>
      <c r="H1875" s="0" t="s">
        <v>40</v>
      </c>
      <c r="I1875" s="0" t="s">
        <v>41</v>
      </c>
      <c r="J1875" s="0" t="s">
        <v>42</v>
      </c>
      <c r="K1875" s="0" t="s">
        <v>43</v>
      </c>
      <c r="L1875" s="0" t="n">
        <v>21.280556</v>
      </c>
      <c r="M1875" s="0" t="n">
        <v>157.836667</v>
      </c>
      <c r="O1875" s="0" t="s">
        <v>44</v>
      </c>
      <c r="P1875" s="0" t="s">
        <v>45</v>
      </c>
      <c r="S1875" s="0" t="n">
        <v>13031967</v>
      </c>
      <c r="T1875" s="1" t="n">
        <v>32258</v>
      </c>
      <c r="V1875" s="0" t="s">
        <v>46</v>
      </c>
      <c r="W1875" s="0" t="s">
        <v>47</v>
      </c>
      <c r="Y1875" s="0" t="n">
        <v>0</v>
      </c>
      <c r="Z1875" s="0" t="n">
        <v>1015</v>
      </c>
      <c r="AA1875" s="0" t="n">
        <v>0</v>
      </c>
      <c r="AE1875" s="0" t="s">
        <v>46</v>
      </c>
      <c r="AF1875" s="0" t="s">
        <v>46</v>
      </c>
      <c r="AG1875" s="0" t="n">
        <v>31639</v>
      </c>
      <c r="AH1875" s="0" t="s">
        <v>69</v>
      </c>
      <c r="AI1875" s="2" t="n">
        <v>0.5</v>
      </c>
    </row>
    <row r="1876" customFormat="false" ht="12.75" hidden="false" customHeight="false" outlineLevel="0" collapsed="false">
      <c r="A1876" s="0" t="s">
        <v>37</v>
      </c>
      <c r="B1876" s="0" t="s">
        <v>38</v>
      </c>
      <c r="C1876" s="0" t="n">
        <v>159</v>
      </c>
      <c r="G1876" s="0" t="s">
        <v>39</v>
      </c>
      <c r="H1876" s="0" t="s">
        <v>40</v>
      </c>
      <c r="I1876" s="0" t="s">
        <v>41</v>
      </c>
      <c r="J1876" s="0" t="s">
        <v>42</v>
      </c>
      <c r="K1876" s="0" t="s">
        <v>43</v>
      </c>
      <c r="L1876" s="0" t="n">
        <v>21.280556</v>
      </c>
      <c r="M1876" s="0" t="n">
        <v>157.836667</v>
      </c>
      <c r="O1876" s="0" t="s">
        <v>44</v>
      </c>
      <c r="P1876" s="0" t="s">
        <v>45</v>
      </c>
      <c r="S1876" s="0" t="n">
        <v>13031968</v>
      </c>
      <c r="T1876" s="1" t="n">
        <v>32272</v>
      </c>
      <c r="V1876" s="0" t="s">
        <v>46</v>
      </c>
      <c r="W1876" s="0" t="s">
        <v>47</v>
      </c>
      <c r="Y1876" s="0" t="n">
        <v>0</v>
      </c>
      <c r="Z1876" s="0" t="n">
        <v>1020</v>
      </c>
      <c r="AA1876" s="0" t="n">
        <v>0</v>
      </c>
      <c r="AE1876" s="0" t="s">
        <v>46</v>
      </c>
      <c r="AF1876" s="0" t="s">
        <v>46</v>
      </c>
      <c r="AG1876" s="0" t="n">
        <v>31639</v>
      </c>
      <c r="AH1876" s="0" t="s">
        <v>69</v>
      </c>
      <c r="AI1876" s="2" t="n">
        <v>0.5</v>
      </c>
      <c r="AJ1876" s="0" t="s">
        <v>57</v>
      </c>
    </row>
    <row r="1877" customFormat="false" ht="12.75" hidden="false" customHeight="false" outlineLevel="0" collapsed="false">
      <c r="A1877" s="0" t="s">
        <v>37</v>
      </c>
      <c r="B1877" s="0" t="s">
        <v>38</v>
      </c>
      <c r="C1877" s="0" t="n">
        <v>159</v>
      </c>
      <c r="G1877" s="0" t="s">
        <v>39</v>
      </c>
      <c r="H1877" s="0" t="s">
        <v>40</v>
      </c>
      <c r="I1877" s="0" t="s">
        <v>41</v>
      </c>
      <c r="J1877" s="0" t="s">
        <v>42</v>
      </c>
      <c r="K1877" s="0" t="s">
        <v>43</v>
      </c>
      <c r="L1877" s="0" t="n">
        <v>21.280556</v>
      </c>
      <c r="M1877" s="0" t="n">
        <v>157.836667</v>
      </c>
      <c r="O1877" s="0" t="s">
        <v>44</v>
      </c>
      <c r="P1877" s="0" t="s">
        <v>45</v>
      </c>
      <c r="S1877" s="0" t="n">
        <v>13031969</v>
      </c>
      <c r="T1877" s="1" t="n">
        <v>32314</v>
      </c>
      <c r="V1877" s="0" t="s">
        <v>46</v>
      </c>
      <c r="W1877" s="0" t="s">
        <v>47</v>
      </c>
      <c r="Y1877" s="0" t="n">
        <v>0</v>
      </c>
      <c r="Z1877" s="0" t="n">
        <v>1105</v>
      </c>
      <c r="AA1877" s="0" t="n">
        <v>0</v>
      </c>
      <c r="AE1877" s="0" t="s">
        <v>46</v>
      </c>
      <c r="AF1877" s="0" t="s">
        <v>46</v>
      </c>
      <c r="AG1877" s="0" t="n">
        <v>31639</v>
      </c>
      <c r="AH1877" s="0" t="s">
        <v>69</v>
      </c>
      <c r="AI1877" s="2" t="n">
        <v>0.5</v>
      </c>
    </row>
    <row r="1878" customFormat="false" ht="12.75" hidden="false" customHeight="false" outlineLevel="0" collapsed="false">
      <c r="A1878" s="0" t="s">
        <v>37</v>
      </c>
      <c r="B1878" s="0" t="s">
        <v>38</v>
      </c>
      <c r="C1878" s="0" t="n">
        <v>159</v>
      </c>
      <c r="G1878" s="0" t="s">
        <v>39</v>
      </c>
      <c r="H1878" s="0" t="s">
        <v>40</v>
      </c>
      <c r="I1878" s="0" t="s">
        <v>41</v>
      </c>
      <c r="J1878" s="0" t="s">
        <v>42</v>
      </c>
      <c r="K1878" s="0" t="s">
        <v>43</v>
      </c>
      <c r="L1878" s="0" t="n">
        <v>21.280556</v>
      </c>
      <c r="M1878" s="0" t="n">
        <v>157.836667</v>
      </c>
      <c r="O1878" s="0" t="s">
        <v>44</v>
      </c>
      <c r="P1878" s="0" t="s">
        <v>45</v>
      </c>
      <c r="S1878" s="0" t="n">
        <v>13031970</v>
      </c>
      <c r="T1878" s="1" t="n">
        <v>32321</v>
      </c>
      <c r="V1878" s="0" t="s">
        <v>46</v>
      </c>
      <c r="W1878" s="0" t="s">
        <v>47</v>
      </c>
      <c r="Y1878" s="0" t="n">
        <v>0</v>
      </c>
      <c r="Z1878" s="0" t="n">
        <v>1100</v>
      </c>
      <c r="AA1878" s="0" t="n">
        <v>0</v>
      </c>
      <c r="AE1878" s="0" t="s">
        <v>46</v>
      </c>
      <c r="AF1878" s="0" t="s">
        <v>46</v>
      </c>
      <c r="AG1878" s="0" t="n">
        <v>31639</v>
      </c>
      <c r="AH1878" s="0" t="s">
        <v>69</v>
      </c>
      <c r="AI1878" s="2" t="n">
        <v>0.5</v>
      </c>
    </row>
    <row r="1879" customFormat="false" ht="12.75" hidden="false" customHeight="false" outlineLevel="0" collapsed="false">
      <c r="A1879" s="0" t="s">
        <v>37</v>
      </c>
      <c r="B1879" s="0" t="s">
        <v>38</v>
      </c>
      <c r="C1879" s="0" t="n">
        <v>159</v>
      </c>
      <c r="G1879" s="0" t="s">
        <v>39</v>
      </c>
      <c r="H1879" s="0" t="s">
        <v>40</v>
      </c>
      <c r="I1879" s="0" t="s">
        <v>41</v>
      </c>
      <c r="J1879" s="0" t="s">
        <v>42</v>
      </c>
      <c r="K1879" s="0" t="s">
        <v>43</v>
      </c>
      <c r="L1879" s="0" t="n">
        <v>21.280556</v>
      </c>
      <c r="M1879" s="0" t="n">
        <v>157.836667</v>
      </c>
      <c r="O1879" s="0" t="s">
        <v>44</v>
      </c>
      <c r="P1879" s="0" t="s">
        <v>45</v>
      </c>
      <c r="S1879" s="0" t="n">
        <v>13031971</v>
      </c>
      <c r="T1879" s="1" t="n">
        <v>32433</v>
      </c>
      <c r="V1879" s="0" t="s">
        <v>46</v>
      </c>
      <c r="W1879" s="0" t="s">
        <v>47</v>
      </c>
      <c r="Y1879" s="0" t="n">
        <v>0</v>
      </c>
      <c r="Z1879" s="0" t="n">
        <v>945</v>
      </c>
      <c r="AA1879" s="0" t="n">
        <v>0</v>
      </c>
      <c r="AE1879" s="0" t="s">
        <v>46</v>
      </c>
      <c r="AF1879" s="0" t="s">
        <v>46</v>
      </c>
      <c r="AG1879" s="0" t="n">
        <v>31639</v>
      </c>
      <c r="AH1879" s="0" t="s">
        <v>69</v>
      </c>
      <c r="AI1879" s="2" t="n">
        <v>3.2</v>
      </c>
    </row>
    <row r="1880" customFormat="false" ht="12.75" hidden="false" customHeight="false" outlineLevel="0" collapsed="false">
      <c r="A1880" s="0" t="s">
        <v>37</v>
      </c>
      <c r="B1880" s="0" t="s">
        <v>38</v>
      </c>
      <c r="C1880" s="0" t="n">
        <v>159</v>
      </c>
      <c r="G1880" s="0" t="s">
        <v>39</v>
      </c>
      <c r="H1880" s="0" t="s">
        <v>40</v>
      </c>
      <c r="I1880" s="0" t="s">
        <v>41</v>
      </c>
      <c r="J1880" s="0" t="s">
        <v>42</v>
      </c>
      <c r="K1880" s="0" t="s">
        <v>43</v>
      </c>
      <c r="L1880" s="0" t="n">
        <v>21.280556</v>
      </c>
      <c r="M1880" s="0" t="n">
        <v>157.836667</v>
      </c>
      <c r="O1880" s="0" t="s">
        <v>44</v>
      </c>
      <c r="P1880" s="0" t="s">
        <v>45</v>
      </c>
      <c r="S1880" s="0" t="n">
        <v>13031972</v>
      </c>
      <c r="T1880" s="1" t="n">
        <v>32440</v>
      </c>
      <c r="V1880" s="0" t="s">
        <v>46</v>
      </c>
      <c r="W1880" s="0" t="s">
        <v>47</v>
      </c>
      <c r="Y1880" s="0" t="n">
        <v>0</v>
      </c>
      <c r="Z1880" s="0" t="n">
        <v>920</v>
      </c>
      <c r="AA1880" s="0" t="n">
        <v>0</v>
      </c>
      <c r="AE1880" s="0" t="s">
        <v>46</v>
      </c>
      <c r="AF1880" s="0" t="s">
        <v>46</v>
      </c>
      <c r="AG1880" s="0" t="n">
        <v>31639</v>
      </c>
      <c r="AH1880" s="0" t="s">
        <v>69</v>
      </c>
      <c r="AI1880" s="2" t="n">
        <v>1.1</v>
      </c>
    </row>
    <row r="1881" customFormat="false" ht="12.75" hidden="false" customHeight="false" outlineLevel="0" collapsed="false">
      <c r="A1881" s="0" t="s">
        <v>37</v>
      </c>
      <c r="B1881" s="0" t="s">
        <v>38</v>
      </c>
      <c r="C1881" s="0" t="n">
        <v>159</v>
      </c>
      <c r="G1881" s="0" t="s">
        <v>39</v>
      </c>
      <c r="H1881" s="0" t="s">
        <v>40</v>
      </c>
      <c r="I1881" s="0" t="s">
        <v>41</v>
      </c>
      <c r="J1881" s="0" t="s">
        <v>42</v>
      </c>
      <c r="K1881" s="0" t="s">
        <v>43</v>
      </c>
      <c r="L1881" s="0" t="n">
        <v>21.280556</v>
      </c>
      <c r="M1881" s="0" t="n">
        <v>157.836667</v>
      </c>
      <c r="O1881" s="0" t="s">
        <v>44</v>
      </c>
      <c r="P1881" s="0" t="s">
        <v>45</v>
      </c>
      <c r="S1881" s="0" t="n">
        <v>13031973</v>
      </c>
      <c r="T1881" s="1" t="n">
        <v>32461</v>
      </c>
      <c r="V1881" s="0" t="s">
        <v>46</v>
      </c>
      <c r="W1881" s="0" t="s">
        <v>47</v>
      </c>
      <c r="Y1881" s="0" t="n">
        <v>0</v>
      </c>
      <c r="Z1881" s="0" t="n">
        <v>845</v>
      </c>
      <c r="AA1881" s="0" t="n">
        <v>0</v>
      </c>
      <c r="AE1881" s="0" t="s">
        <v>46</v>
      </c>
      <c r="AF1881" s="0" t="s">
        <v>46</v>
      </c>
      <c r="AG1881" s="0" t="n">
        <v>31639</v>
      </c>
      <c r="AH1881" s="0" t="s">
        <v>69</v>
      </c>
      <c r="AI1881" s="2" t="n">
        <v>0.5</v>
      </c>
      <c r="AJ1881" s="0" t="s">
        <v>57</v>
      </c>
    </row>
    <row r="1882" customFormat="false" ht="12.75" hidden="false" customHeight="false" outlineLevel="0" collapsed="false">
      <c r="A1882" s="0" t="s">
        <v>37</v>
      </c>
      <c r="B1882" s="0" t="s">
        <v>38</v>
      </c>
      <c r="C1882" s="0" t="n">
        <v>159</v>
      </c>
      <c r="G1882" s="0" t="s">
        <v>39</v>
      </c>
      <c r="H1882" s="0" t="s">
        <v>40</v>
      </c>
      <c r="I1882" s="0" t="s">
        <v>41</v>
      </c>
      <c r="J1882" s="0" t="s">
        <v>42</v>
      </c>
      <c r="K1882" s="0" t="s">
        <v>43</v>
      </c>
      <c r="L1882" s="0" t="n">
        <v>21.280556</v>
      </c>
      <c r="M1882" s="0" t="n">
        <v>157.836667</v>
      </c>
      <c r="O1882" s="0" t="s">
        <v>44</v>
      </c>
      <c r="P1882" s="0" t="s">
        <v>45</v>
      </c>
      <c r="S1882" s="0" t="n">
        <v>13031974</v>
      </c>
      <c r="T1882" s="1" t="n">
        <v>32475</v>
      </c>
      <c r="V1882" s="0" t="s">
        <v>46</v>
      </c>
      <c r="W1882" s="0" t="s">
        <v>47</v>
      </c>
      <c r="Y1882" s="0" t="n">
        <v>0</v>
      </c>
      <c r="Z1882" s="0" t="n">
        <v>900</v>
      </c>
      <c r="AA1882" s="0" t="n">
        <v>0</v>
      </c>
      <c r="AE1882" s="0" t="s">
        <v>46</v>
      </c>
      <c r="AF1882" s="0" t="s">
        <v>46</v>
      </c>
      <c r="AG1882" s="0" t="n">
        <v>31639</v>
      </c>
      <c r="AH1882" s="0" t="s">
        <v>69</v>
      </c>
      <c r="AI1882" s="2" t="n">
        <v>1.6</v>
      </c>
    </row>
    <row r="1883" customFormat="false" ht="12.75" hidden="false" customHeight="false" outlineLevel="0" collapsed="false">
      <c r="A1883" s="0" t="s">
        <v>37</v>
      </c>
      <c r="B1883" s="0" t="s">
        <v>38</v>
      </c>
      <c r="C1883" s="0" t="n">
        <v>159</v>
      </c>
      <c r="G1883" s="0" t="s">
        <v>39</v>
      </c>
      <c r="H1883" s="0" t="s">
        <v>40</v>
      </c>
      <c r="I1883" s="0" t="s">
        <v>41</v>
      </c>
      <c r="J1883" s="0" t="s">
        <v>42</v>
      </c>
      <c r="K1883" s="0" t="s">
        <v>43</v>
      </c>
      <c r="L1883" s="0" t="n">
        <v>21.280556</v>
      </c>
      <c r="M1883" s="0" t="n">
        <v>157.836667</v>
      </c>
      <c r="O1883" s="0" t="s">
        <v>44</v>
      </c>
      <c r="P1883" s="0" t="s">
        <v>45</v>
      </c>
      <c r="S1883" s="0" t="n">
        <v>13031975</v>
      </c>
      <c r="T1883" s="1" t="n">
        <v>32489</v>
      </c>
      <c r="V1883" s="0" t="s">
        <v>46</v>
      </c>
      <c r="W1883" s="0" t="s">
        <v>47</v>
      </c>
      <c r="Y1883" s="0" t="n">
        <v>0</v>
      </c>
      <c r="Z1883" s="0" t="n">
        <v>935</v>
      </c>
      <c r="AA1883" s="0" t="n">
        <v>0</v>
      </c>
      <c r="AE1883" s="0" t="s">
        <v>46</v>
      </c>
      <c r="AF1883" s="0" t="s">
        <v>46</v>
      </c>
      <c r="AG1883" s="0" t="n">
        <v>31639</v>
      </c>
      <c r="AH1883" s="0" t="s">
        <v>69</v>
      </c>
      <c r="AI1883" s="2" t="n">
        <v>1.1</v>
      </c>
    </row>
    <row r="1884" customFormat="false" ht="12.75" hidden="false" customHeight="false" outlineLevel="0" collapsed="false">
      <c r="A1884" s="0" t="s">
        <v>37</v>
      </c>
      <c r="B1884" s="0" t="s">
        <v>38</v>
      </c>
      <c r="C1884" s="0" t="n">
        <v>159</v>
      </c>
      <c r="G1884" s="0" t="s">
        <v>39</v>
      </c>
      <c r="H1884" s="0" t="s">
        <v>40</v>
      </c>
      <c r="I1884" s="0" t="s">
        <v>41</v>
      </c>
      <c r="J1884" s="0" t="s">
        <v>42</v>
      </c>
      <c r="K1884" s="0" t="s">
        <v>43</v>
      </c>
      <c r="L1884" s="0" t="n">
        <v>21.280556</v>
      </c>
      <c r="M1884" s="0" t="n">
        <v>157.836667</v>
      </c>
      <c r="O1884" s="0" t="s">
        <v>44</v>
      </c>
      <c r="P1884" s="0" t="s">
        <v>45</v>
      </c>
      <c r="S1884" s="0" t="n">
        <v>13031976</v>
      </c>
      <c r="T1884" s="1" t="n">
        <v>32496</v>
      </c>
      <c r="V1884" s="0" t="s">
        <v>46</v>
      </c>
      <c r="W1884" s="0" t="s">
        <v>47</v>
      </c>
      <c r="Y1884" s="0" t="n">
        <v>0</v>
      </c>
      <c r="Z1884" s="0" t="n">
        <v>850</v>
      </c>
      <c r="AA1884" s="0" t="n">
        <v>0</v>
      </c>
      <c r="AE1884" s="0" t="s">
        <v>46</v>
      </c>
      <c r="AF1884" s="0" t="s">
        <v>46</v>
      </c>
      <c r="AG1884" s="0" t="n">
        <v>31639</v>
      </c>
      <c r="AH1884" s="0" t="s">
        <v>69</v>
      </c>
      <c r="AI1884" s="2" t="n">
        <v>0.5</v>
      </c>
    </row>
    <row r="1885" customFormat="false" ht="12.75" hidden="false" customHeight="false" outlineLevel="0" collapsed="false">
      <c r="A1885" s="0" t="s">
        <v>37</v>
      </c>
      <c r="B1885" s="0" t="s">
        <v>38</v>
      </c>
      <c r="C1885" s="0" t="n">
        <v>159</v>
      </c>
      <c r="G1885" s="0" t="s">
        <v>39</v>
      </c>
      <c r="H1885" s="0" t="s">
        <v>40</v>
      </c>
      <c r="I1885" s="0" t="s">
        <v>41</v>
      </c>
      <c r="J1885" s="0" t="s">
        <v>42</v>
      </c>
      <c r="K1885" s="0" t="s">
        <v>43</v>
      </c>
      <c r="L1885" s="0" t="n">
        <v>21.280556</v>
      </c>
      <c r="M1885" s="0" t="n">
        <v>157.836667</v>
      </c>
      <c r="O1885" s="0" t="s">
        <v>44</v>
      </c>
      <c r="P1885" s="0" t="s">
        <v>45</v>
      </c>
      <c r="S1885" s="0" t="n">
        <v>13031977</v>
      </c>
      <c r="T1885" s="1" t="n">
        <v>32531</v>
      </c>
      <c r="V1885" s="0" t="s">
        <v>46</v>
      </c>
      <c r="W1885" s="0" t="s">
        <v>47</v>
      </c>
      <c r="Y1885" s="0" t="n">
        <v>0</v>
      </c>
      <c r="Z1885" s="0" t="n">
        <v>920</v>
      </c>
      <c r="AA1885" s="0" t="n">
        <v>0</v>
      </c>
      <c r="AE1885" s="0" t="s">
        <v>46</v>
      </c>
      <c r="AF1885" s="0" t="s">
        <v>46</v>
      </c>
      <c r="AG1885" s="0" t="n">
        <v>31639</v>
      </c>
      <c r="AH1885" s="0" t="s">
        <v>69</v>
      </c>
      <c r="AI1885" s="2" t="n">
        <v>1.6</v>
      </c>
    </row>
    <row r="1886" customFormat="false" ht="12.75" hidden="false" customHeight="false" outlineLevel="0" collapsed="false">
      <c r="A1886" s="0" t="s">
        <v>37</v>
      </c>
      <c r="B1886" s="0" t="s">
        <v>38</v>
      </c>
      <c r="C1886" s="0" t="n">
        <v>159</v>
      </c>
      <c r="G1886" s="0" t="s">
        <v>39</v>
      </c>
      <c r="H1886" s="0" t="s">
        <v>40</v>
      </c>
      <c r="I1886" s="0" t="s">
        <v>41</v>
      </c>
      <c r="J1886" s="0" t="s">
        <v>42</v>
      </c>
      <c r="K1886" s="0" t="s">
        <v>43</v>
      </c>
      <c r="L1886" s="0" t="n">
        <v>21.280556</v>
      </c>
      <c r="M1886" s="0" t="n">
        <v>157.836667</v>
      </c>
      <c r="O1886" s="0" t="s">
        <v>44</v>
      </c>
      <c r="P1886" s="0" t="s">
        <v>45</v>
      </c>
      <c r="S1886" s="0" t="n">
        <v>13031978</v>
      </c>
      <c r="T1886" s="1" t="n">
        <v>32538</v>
      </c>
      <c r="V1886" s="0" t="s">
        <v>46</v>
      </c>
      <c r="W1886" s="0" t="s">
        <v>47</v>
      </c>
      <c r="Y1886" s="0" t="n">
        <v>0</v>
      </c>
      <c r="Z1886" s="0" t="n">
        <v>1115</v>
      </c>
      <c r="AA1886" s="0" t="n">
        <v>0</v>
      </c>
      <c r="AE1886" s="0" t="s">
        <v>46</v>
      </c>
      <c r="AF1886" s="0" t="s">
        <v>46</v>
      </c>
      <c r="AG1886" s="0" t="n">
        <v>31639</v>
      </c>
      <c r="AH1886" s="0" t="s">
        <v>69</v>
      </c>
      <c r="AI1886" s="2" t="n">
        <v>0.5</v>
      </c>
      <c r="AJ1886" s="0" t="s">
        <v>57</v>
      </c>
    </row>
    <row r="1887" customFormat="false" ht="12.75" hidden="false" customHeight="false" outlineLevel="0" collapsed="false">
      <c r="A1887" s="0" t="s">
        <v>37</v>
      </c>
      <c r="B1887" s="0" t="s">
        <v>38</v>
      </c>
      <c r="C1887" s="0" t="n">
        <v>159</v>
      </c>
      <c r="G1887" s="0" t="s">
        <v>39</v>
      </c>
      <c r="H1887" s="0" t="s">
        <v>40</v>
      </c>
      <c r="I1887" s="0" t="s">
        <v>41</v>
      </c>
      <c r="J1887" s="0" t="s">
        <v>42</v>
      </c>
      <c r="K1887" s="0" t="s">
        <v>43</v>
      </c>
      <c r="L1887" s="0" t="n">
        <v>21.280556</v>
      </c>
      <c r="M1887" s="0" t="n">
        <v>157.836667</v>
      </c>
      <c r="O1887" s="0" t="s">
        <v>44</v>
      </c>
      <c r="P1887" s="0" t="s">
        <v>45</v>
      </c>
      <c r="S1887" s="0" t="n">
        <v>13031979</v>
      </c>
      <c r="T1887" s="1" t="n">
        <v>32552</v>
      </c>
      <c r="V1887" s="0" t="s">
        <v>46</v>
      </c>
      <c r="W1887" s="0" t="s">
        <v>47</v>
      </c>
      <c r="Y1887" s="0" t="n">
        <v>0</v>
      </c>
      <c r="Z1887" s="0" t="n">
        <v>845</v>
      </c>
      <c r="AA1887" s="0" t="n">
        <v>0</v>
      </c>
      <c r="AE1887" s="0" t="s">
        <v>46</v>
      </c>
      <c r="AF1887" s="0" t="s">
        <v>46</v>
      </c>
      <c r="AG1887" s="0" t="n">
        <v>31639</v>
      </c>
      <c r="AH1887" s="0" t="s">
        <v>69</v>
      </c>
      <c r="AI1887" s="2" t="n">
        <v>3.2</v>
      </c>
    </row>
    <row r="1888" customFormat="false" ht="12.75" hidden="false" customHeight="false" outlineLevel="0" collapsed="false">
      <c r="A1888" s="0" t="s">
        <v>37</v>
      </c>
      <c r="B1888" s="0" t="s">
        <v>38</v>
      </c>
      <c r="C1888" s="0" t="n">
        <v>159</v>
      </c>
      <c r="G1888" s="0" t="s">
        <v>39</v>
      </c>
      <c r="H1888" s="0" t="s">
        <v>40</v>
      </c>
      <c r="I1888" s="0" t="s">
        <v>41</v>
      </c>
      <c r="J1888" s="0" t="s">
        <v>42</v>
      </c>
      <c r="K1888" s="0" t="s">
        <v>43</v>
      </c>
      <c r="L1888" s="0" t="n">
        <v>21.280556</v>
      </c>
      <c r="M1888" s="0" t="n">
        <v>157.836667</v>
      </c>
      <c r="O1888" s="0" t="s">
        <v>44</v>
      </c>
      <c r="P1888" s="0" t="s">
        <v>45</v>
      </c>
      <c r="S1888" s="0" t="n">
        <v>13031980</v>
      </c>
      <c r="T1888" s="1" t="n">
        <v>32566</v>
      </c>
      <c r="V1888" s="0" t="s">
        <v>46</v>
      </c>
      <c r="W1888" s="0" t="s">
        <v>47</v>
      </c>
      <c r="Y1888" s="0" t="n">
        <v>0</v>
      </c>
      <c r="Z1888" s="0" t="n">
        <v>940</v>
      </c>
      <c r="AA1888" s="0" t="n">
        <v>0</v>
      </c>
      <c r="AE1888" s="0" t="s">
        <v>46</v>
      </c>
      <c r="AF1888" s="0" t="s">
        <v>46</v>
      </c>
      <c r="AG1888" s="0" t="n">
        <v>31639</v>
      </c>
      <c r="AH1888" s="0" t="s">
        <v>69</v>
      </c>
      <c r="AI1888" s="2" t="n">
        <v>1.6</v>
      </c>
    </row>
    <row r="1889" customFormat="false" ht="12.75" hidden="false" customHeight="false" outlineLevel="0" collapsed="false">
      <c r="A1889" s="0" t="s">
        <v>37</v>
      </c>
      <c r="B1889" s="0" t="s">
        <v>38</v>
      </c>
      <c r="C1889" s="0" t="n">
        <v>159</v>
      </c>
      <c r="G1889" s="0" t="s">
        <v>39</v>
      </c>
      <c r="H1889" s="0" t="s">
        <v>40</v>
      </c>
      <c r="I1889" s="0" t="s">
        <v>41</v>
      </c>
      <c r="J1889" s="0" t="s">
        <v>42</v>
      </c>
      <c r="K1889" s="0" t="s">
        <v>43</v>
      </c>
      <c r="L1889" s="0" t="n">
        <v>21.280556</v>
      </c>
      <c r="M1889" s="0" t="n">
        <v>157.836667</v>
      </c>
      <c r="O1889" s="0" t="s">
        <v>44</v>
      </c>
      <c r="P1889" s="0" t="s">
        <v>45</v>
      </c>
      <c r="S1889" s="0" t="n">
        <v>13031981</v>
      </c>
      <c r="T1889" s="1" t="n">
        <v>32573</v>
      </c>
      <c r="V1889" s="0" t="s">
        <v>46</v>
      </c>
      <c r="W1889" s="0" t="s">
        <v>47</v>
      </c>
      <c r="Y1889" s="0" t="n">
        <v>0</v>
      </c>
      <c r="Z1889" s="0" t="n">
        <v>1045</v>
      </c>
      <c r="AA1889" s="0" t="n">
        <v>0</v>
      </c>
      <c r="AE1889" s="0" t="s">
        <v>46</v>
      </c>
      <c r="AF1889" s="0" t="s">
        <v>46</v>
      </c>
      <c r="AG1889" s="0" t="n">
        <v>31639</v>
      </c>
      <c r="AH1889" s="0" t="s">
        <v>69</v>
      </c>
      <c r="AI1889" s="2" t="n">
        <v>0.5</v>
      </c>
    </row>
    <row r="1890" customFormat="false" ht="12.75" hidden="false" customHeight="false" outlineLevel="0" collapsed="false">
      <c r="A1890" s="0" t="s">
        <v>37</v>
      </c>
      <c r="B1890" s="0" t="s">
        <v>38</v>
      </c>
      <c r="C1890" s="0" t="n">
        <v>159</v>
      </c>
      <c r="G1890" s="0" t="s">
        <v>39</v>
      </c>
      <c r="H1890" s="0" t="s">
        <v>40</v>
      </c>
      <c r="I1890" s="0" t="s">
        <v>41</v>
      </c>
      <c r="J1890" s="0" t="s">
        <v>42</v>
      </c>
      <c r="K1890" s="0" t="s">
        <v>43</v>
      </c>
      <c r="L1890" s="0" t="n">
        <v>21.280556</v>
      </c>
      <c r="M1890" s="0" t="n">
        <v>157.836667</v>
      </c>
      <c r="O1890" s="0" t="s">
        <v>44</v>
      </c>
      <c r="P1890" s="0" t="s">
        <v>45</v>
      </c>
      <c r="S1890" s="0" t="n">
        <v>13031982</v>
      </c>
      <c r="T1890" s="1" t="n">
        <v>32608</v>
      </c>
      <c r="V1890" s="0" t="s">
        <v>46</v>
      </c>
      <c r="W1890" s="0" t="s">
        <v>47</v>
      </c>
      <c r="Y1890" s="0" t="n">
        <v>0</v>
      </c>
      <c r="Z1890" s="0" t="n">
        <v>900</v>
      </c>
      <c r="AA1890" s="0" t="n">
        <v>0</v>
      </c>
      <c r="AE1890" s="0" t="s">
        <v>46</v>
      </c>
      <c r="AF1890" s="0" t="s">
        <v>46</v>
      </c>
      <c r="AG1890" s="0" t="n">
        <v>31639</v>
      </c>
      <c r="AH1890" s="0" t="s">
        <v>69</v>
      </c>
      <c r="AI1890" s="2" t="n">
        <v>1.6</v>
      </c>
    </row>
    <row r="1891" customFormat="false" ht="12.75" hidden="false" customHeight="false" outlineLevel="0" collapsed="false">
      <c r="A1891" s="0" t="s">
        <v>37</v>
      </c>
      <c r="B1891" s="0" t="s">
        <v>38</v>
      </c>
      <c r="C1891" s="0" t="n">
        <v>159</v>
      </c>
      <c r="G1891" s="0" t="s">
        <v>39</v>
      </c>
      <c r="H1891" s="0" t="s">
        <v>40</v>
      </c>
      <c r="I1891" s="0" t="s">
        <v>41</v>
      </c>
      <c r="J1891" s="0" t="s">
        <v>42</v>
      </c>
      <c r="K1891" s="0" t="s">
        <v>43</v>
      </c>
      <c r="L1891" s="0" t="n">
        <v>21.280556</v>
      </c>
      <c r="M1891" s="0" t="n">
        <v>157.836667</v>
      </c>
      <c r="O1891" s="0" t="s">
        <v>44</v>
      </c>
      <c r="P1891" s="0" t="s">
        <v>45</v>
      </c>
      <c r="S1891" s="0" t="n">
        <v>13031983</v>
      </c>
      <c r="T1891" s="1" t="n">
        <v>32615</v>
      </c>
      <c r="V1891" s="0" t="s">
        <v>46</v>
      </c>
      <c r="W1891" s="0" t="s">
        <v>47</v>
      </c>
      <c r="Y1891" s="0" t="n">
        <v>0</v>
      </c>
      <c r="Z1891" s="0" t="n">
        <v>930</v>
      </c>
      <c r="AA1891" s="0" t="n">
        <v>0</v>
      </c>
      <c r="AE1891" s="0" t="s">
        <v>46</v>
      </c>
      <c r="AF1891" s="0" t="s">
        <v>46</v>
      </c>
      <c r="AG1891" s="0" t="n">
        <v>31639</v>
      </c>
      <c r="AH1891" s="0" t="s">
        <v>69</v>
      </c>
      <c r="AI1891" s="2" t="n">
        <v>0.5</v>
      </c>
    </row>
    <row r="1892" customFormat="false" ht="12.75" hidden="false" customHeight="false" outlineLevel="0" collapsed="false">
      <c r="A1892" s="0" t="s">
        <v>37</v>
      </c>
      <c r="B1892" s="0" t="s">
        <v>38</v>
      </c>
      <c r="C1892" s="0" t="n">
        <v>159</v>
      </c>
      <c r="G1892" s="0" t="s">
        <v>39</v>
      </c>
      <c r="H1892" s="0" t="s">
        <v>40</v>
      </c>
      <c r="I1892" s="0" t="s">
        <v>41</v>
      </c>
      <c r="J1892" s="0" t="s">
        <v>42</v>
      </c>
      <c r="K1892" s="0" t="s">
        <v>43</v>
      </c>
      <c r="L1892" s="0" t="n">
        <v>21.280556</v>
      </c>
      <c r="M1892" s="0" t="n">
        <v>157.836667</v>
      </c>
      <c r="O1892" s="0" t="s">
        <v>44</v>
      </c>
      <c r="P1892" s="0" t="s">
        <v>45</v>
      </c>
      <c r="S1892" s="0" t="n">
        <v>13031984</v>
      </c>
      <c r="T1892" s="1" t="n">
        <v>32650</v>
      </c>
      <c r="V1892" s="0" t="s">
        <v>46</v>
      </c>
      <c r="W1892" s="0" t="s">
        <v>47</v>
      </c>
      <c r="Y1892" s="0" t="n">
        <v>0</v>
      </c>
      <c r="Z1892" s="0" t="n">
        <v>940</v>
      </c>
      <c r="AA1892" s="0" t="n">
        <v>0</v>
      </c>
      <c r="AE1892" s="0" t="s">
        <v>46</v>
      </c>
      <c r="AF1892" s="0" t="s">
        <v>46</v>
      </c>
      <c r="AG1892" s="0" t="n">
        <v>31639</v>
      </c>
      <c r="AH1892" s="0" t="s">
        <v>69</v>
      </c>
      <c r="AI1892" s="2" t="n">
        <v>0.5</v>
      </c>
      <c r="AJ1892" s="0" t="s">
        <v>57</v>
      </c>
    </row>
    <row r="1893" customFormat="false" ht="12.75" hidden="false" customHeight="false" outlineLevel="0" collapsed="false">
      <c r="A1893" s="0" t="s">
        <v>37</v>
      </c>
      <c r="B1893" s="0" t="s">
        <v>38</v>
      </c>
      <c r="C1893" s="0" t="n">
        <v>159</v>
      </c>
      <c r="G1893" s="0" t="s">
        <v>39</v>
      </c>
      <c r="H1893" s="0" t="s">
        <v>40</v>
      </c>
      <c r="I1893" s="0" t="s">
        <v>41</v>
      </c>
      <c r="J1893" s="0" t="s">
        <v>42</v>
      </c>
      <c r="K1893" s="0" t="s">
        <v>43</v>
      </c>
      <c r="L1893" s="0" t="n">
        <v>21.280556</v>
      </c>
      <c r="M1893" s="0" t="n">
        <v>157.836667</v>
      </c>
      <c r="O1893" s="0" t="s">
        <v>44</v>
      </c>
      <c r="P1893" s="0" t="s">
        <v>45</v>
      </c>
      <c r="S1893" s="0" t="n">
        <v>13031985</v>
      </c>
      <c r="T1893" s="1" t="n">
        <v>32678</v>
      </c>
      <c r="V1893" s="0" t="s">
        <v>46</v>
      </c>
      <c r="W1893" s="0" t="s">
        <v>47</v>
      </c>
      <c r="Y1893" s="0" t="n">
        <v>0</v>
      </c>
      <c r="Z1893" s="0" t="n">
        <v>950</v>
      </c>
      <c r="AA1893" s="0" t="n">
        <v>0</v>
      </c>
      <c r="AE1893" s="0" t="s">
        <v>46</v>
      </c>
      <c r="AF1893" s="0" t="s">
        <v>46</v>
      </c>
      <c r="AG1893" s="0" t="n">
        <v>31639</v>
      </c>
      <c r="AH1893" s="0" t="s">
        <v>69</v>
      </c>
      <c r="AI1893" s="2" t="n">
        <v>0.5</v>
      </c>
      <c r="AJ1893" s="0" t="s">
        <v>57</v>
      </c>
    </row>
    <row r="1894" customFormat="false" ht="12.75" hidden="false" customHeight="false" outlineLevel="0" collapsed="false">
      <c r="A1894" s="0" t="s">
        <v>37</v>
      </c>
      <c r="B1894" s="0" t="s">
        <v>38</v>
      </c>
      <c r="C1894" s="0" t="n">
        <v>159</v>
      </c>
      <c r="G1894" s="0" t="s">
        <v>39</v>
      </c>
      <c r="H1894" s="0" t="s">
        <v>40</v>
      </c>
      <c r="I1894" s="0" t="s">
        <v>41</v>
      </c>
      <c r="J1894" s="0" t="s">
        <v>42</v>
      </c>
      <c r="K1894" s="0" t="s">
        <v>43</v>
      </c>
      <c r="L1894" s="0" t="n">
        <v>21.280556</v>
      </c>
      <c r="M1894" s="0" t="n">
        <v>157.836667</v>
      </c>
      <c r="O1894" s="0" t="s">
        <v>44</v>
      </c>
      <c r="P1894" s="0" t="s">
        <v>45</v>
      </c>
      <c r="S1894" s="0" t="n">
        <v>13031986</v>
      </c>
      <c r="T1894" s="1" t="n">
        <v>32685</v>
      </c>
      <c r="V1894" s="0" t="s">
        <v>46</v>
      </c>
      <c r="W1894" s="0" t="s">
        <v>47</v>
      </c>
      <c r="Y1894" s="0" t="n">
        <v>0</v>
      </c>
      <c r="Z1894" s="0" t="n">
        <v>910</v>
      </c>
      <c r="AA1894" s="0" t="n">
        <v>0</v>
      </c>
      <c r="AE1894" s="0" t="s">
        <v>46</v>
      </c>
      <c r="AF1894" s="0" t="s">
        <v>46</v>
      </c>
      <c r="AG1894" s="0" t="n">
        <v>31639</v>
      </c>
      <c r="AH1894" s="0" t="s">
        <v>69</v>
      </c>
      <c r="AI1894" s="2" t="n">
        <v>1.6</v>
      </c>
    </row>
    <row r="1895" customFormat="false" ht="12.75" hidden="false" customHeight="false" outlineLevel="0" collapsed="false">
      <c r="A1895" s="0" t="s">
        <v>37</v>
      </c>
      <c r="B1895" s="0" t="s">
        <v>38</v>
      </c>
      <c r="C1895" s="0" t="n">
        <v>159</v>
      </c>
      <c r="G1895" s="0" t="s">
        <v>39</v>
      </c>
      <c r="H1895" s="0" t="s">
        <v>40</v>
      </c>
      <c r="I1895" s="0" t="s">
        <v>41</v>
      </c>
      <c r="J1895" s="0" t="s">
        <v>42</v>
      </c>
      <c r="K1895" s="0" t="s">
        <v>43</v>
      </c>
      <c r="L1895" s="0" t="n">
        <v>21.280556</v>
      </c>
      <c r="M1895" s="0" t="n">
        <v>157.836667</v>
      </c>
      <c r="O1895" s="0" t="s">
        <v>44</v>
      </c>
      <c r="P1895" s="0" t="s">
        <v>45</v>
      </c>
      <c r="S1895" s="0" t="n">
        <v>13031987</v>
      </c>
      <c r="T1895" s="1" t="n">
        <v>32706</v>
      </c>
      <c r="V1895" s="0" t="s">
        <v>46</v>
      </c>
      <c r="W1895" s="0" t="s">
        <v>47</v>
      </c>
      <c r="Y1895" s="0" t="n">
        <v>0</v>
      </c>
      <c r="Z1895" s="0" t="n">
        <v>905</v>
      </c>
      <c r="AA1895" s="0" t="n">
        <v>0</v>
      </c>
      <c r="AE1895" s="0" t="s">
        <v>46</v>
      </c>
      <c r="AF1895" s="0" t="s">
        <v>46</v>
      </c>
      <c r="AG1895" s="0" t="n">
        <v>31639</v>
      </c>
      <c r="AH1895" s="0" t="s">
        <v>69</v>
      </c>
      <c r="AI1895" s="2" t="n">
        <v>0.5</v>
      </c>
    </row>
    <row r="1896" customFormat="false" ht="12.75" hidden="false" customHeight="false" outlineLevel="0" collapsed="false">
      <c r="A1896" s="0" t="s">
        <v>37</v>
      </c>
      <c r="B1896" s="0" t="s">
        <v>38</v>
      </c>
      <c r="C1896" s="0" t="n">
        <v>159</v>
      </c>
      <c r="G1896" s="0" t="s">
        <v>39</v>
      </c>
      <c r="H1896" s="0" t="s">
        <v>40</v>
      </c>
      <c r="I1896" s="0" t="s">
        <v>41</v>
      </c>
      <c r="J1896" s="0" t="s">
        <v>42</v>
      </c>
      <c r="K1896" s="0" t="s">
        <v>43</v>
      </c>
      <c r="L1896" s="0" t="n">
        <v>21.280556</v>
      </c>
      <c r="M1896" s="0" t="n">
        <v>157.836667</v>
      </c>
      <c r="O1896" s="0" t="s">
        <v>44</v>
      </c>
      <c r="P1896" s="0" t="s">
        <v>45</v>
      </c>
      <c r="S1896" s="0" t="n">
        <v>13031988</v>
      </c>
      <c r="T1896" s="1" t="n">
        <v>32720</v>
      </c>
      <c r="V1896" s="0" t="s">
        <v>46</v>
      </c>
      <c r="W1896" s="0" t="s">
        <v>47</v>
      </c>
      <c r="Y1896" s="0" t="n">
        <v>0</v>
      </c>
      <c r="Z1896" s="0" t="n">
        <v>845</v>
      </c>
      <c r="AA1896" s="0" t="n">
        <v>0</v>
      </c>
      <c r="AE1896" s="0" t="s">
        <v>46</v>
      </c>
      <c r="AF1896" s="0" t="s">
        <v>46</v>
      </c>
      <c r="AG1896" s="0" t="n">
        <v>31639</v>
      </c>
      <c r="AH1896" s="0" t="s">
        <v>69</v>
      </c>
      <c r="AI1896" s="2" t="n">
        <v>1.1</v>
      </c>
    </row>
    <row r="1897" customFormat="false" ht="12.75" hidden="false" customHeight="false" outlineLevel="0" collapsed="false">
      <c r="A1897" s="0" t="s">
        <v>37</v>
      </c>
      <c r="B1897" s="0" t="s">
        <v>38</v>
      </c>
      <c r="C1897" s="0" t="n">
        <v>159</v>
      </c>
      <c r="G1897" s="0" t="s">
        <v>39</v>
      </c>
      <c r="H1897" s="0" t="s">
        <v>40</v>
      </c>
      <c r="I1897" s="0" t="s">
        <v>41</v>
      </c>
      <c r="J1897" s="0" t="s">
        <v>42</v>
      </c>
      <c r="K1897" s="0" t="s">
        <v>43</v>
      </c>
      <c r="L1897" s="0" t="n">
        <v>21.280556</v>
      </c>
      <c r="M1897" s="0" t="n">
        <v>157.836667</v>
      </c>
      <c r="O1897" s="0" t="s">
        <v>44</v>
      </c>
      <c r="P1897" s="0" t="s">
        <v>45</v>
      </c>
      <c r="S1897" s="0" t="n">
        <v>13031989</v>
      </c>
      <c r="T1897" s="1" t="n">
        <v>32748</v>
      </c>
      <c r="V1897" s="0" t="s">
        <v>46</v>
      </c>
      <c r="W1897" s="0" t="s">
        <v>47</v>
      </c>
      <c r="Y1897" s="0" t="n">
        <v>0</v>
      </c>
      <c r="Z1897" s="0" t="n">
        <v>840</v>
      </c>
      <c r="AA1897" s="0" t="n">
        <v>0</v>
      </c>
      <c r="AE1897" s="0" t="s">
        <v>46</v>
      </c>
      <c r="AF1897" s="0" t="s">
        <v>46</v>
      </c>
      <c r="AG1897" s="0" t="n">
        <v>31639</v>
      </c>
      <c r="AH1897" s="0" t="s">
        <v>69</v>
      </c>
      <c r="AI1897" s="2" t="n">
        <v>1.1</v>
      </c>
    </row>
    <row r="1898" customFormat="false" ht="12.75" hidden="false" customHeight="false" outlineLevel="0" collapsed="false">
      <c r="A1898" s="0" t="s">
        <v>37</v>
      </c>
      <c r="B1898" s="0" t="s">
        <v>38</v>
      </c>
      <c r="C1898" s="0" t="n">
        <v>159</v>
      </c>
      <c r="G1898" s="0" t="s">
        <v>39</v>
      </c>
      <c r="H1898" s="0" t="s">
        <v>40</v>
      </c>
      <c r="I1898" s="0" t="s">
        <v>41</v>
      </c>
      <c r="J1898" s="0" t="s">
        <v>42</v>
      </c>
      <c r="K1898" s="0" t="s">
        <v>43</v>
      </c>
      <c r="L1898" s="0" t="n">
        <v>21.280556</v>
      </c>
      <c r="M1898" s="0" t="n">
        <v>157.836667</v>
      </c>
      <c r="O1898" s="0" t="s">
        <v>44</v>
      </c>
      <c r="P1898" s="0" t="s">
        <v>45</v>
      </c>
      <c r="S1898" s="0" t="n">
        <v>13031990</v>
      </c>
      <c r="T1898" s="1" t="n">
        <v>32770</v>
      </c>
      <c r="V1898" s="0" t="s">
        <v>46</v>
      </c>
      <c r="W1898" s="0" t="s">
        <v>47</v>
      </c>
      <c r="Y1898" s="0" t="n">
        <v>0</v>
      </c>
      <c r="Z1898" s="0" t="n">
        <v>910</v>
      </c>
      <c r="AA1898" s="0" t="n">
        <v>0</v>
      </c>
      <c r="AE1898" s="0" t="s">
        <v>46</v>
      </c>
      <c r="AF1898" s="0" t="s">
        <v>46</v>
      </c>
      <c r="AG1898" s="0" t="n">
        <v>31639</v>
      </c>
      <c r="AH1898" s="0" t="s">
        <v>69</v>
      </c>
      <c r="AI1898" s="2" t="n">
        <v>0.5</v>
      </c>
      <c r="AJ1898" s="0" t="s">
        <v>57</v>
      </c>
    </row>
    <row r="1899" customFormat="false" ht="12.75" hidden="false" customHeight="false" outlineLevel="0" collapsed="false">
      <c r="A1899" s="0" t="s">
        <v>37</v>
      </c>
      <c r="B1899" s="0" t="s">
        <v>38</v>
      </c>
      <c r="C1899" s="0" t="n">
        <v>159</v>
      </c>
      <c r="G1899" s="0" t="s">
        <v>39</v>
      </c>
      <c r="H1899" s="0" t="s">
        <v>40</v>
      </c>
      <c r="I1899" s="0" t="s">
        <v>41</v>
      </c>
      <c r="J1899" s="0" t="s">
        <v>42</v>
      </c>
      <c r="K1899" s="0" t="s">
        <v>43</v>
      </c>
      <c r="L1899" s="0" t="n">
        <v>21.280556</v>
      </c>
      <c r="M1899" s="0" t="n">
        <v>157.836667</v>
      </c>
      <c r="O1899" s="0" t="s">
        <v>44</v>
      </c>
      <c r="P1899" s="0" t="s">
        <v>45</v>
      </c>
      <c r="S1899" s="0" t="n">
        <v>13031991</v>
      </c>
      <c r="T1899" s="1" t="n">
        <v>32776</v>
      </c>
      <c r="V1899" s="0" t="s">
        <v>46</v>
      </c>
      <c r="W1899" s="0" t="s">
        <v>47</v>
      </c>
      <c r="Y1899" s="0" t="n">
        <v>0</v>
      </c>
      <c r="Z1899" s="0" t="n">
        <v>855</v>
      </c>
      <c r="AA1899" s="0" t="n">
        <v>0</v>
      </c>
      <c r="AE1899" s="0" t="s">
        <v>46</v>
      </c>
      <c r="AF1899" s="0" t="s">
        <v>46</v>
      </c>
      <c r="AG1899" s="0" t="n">
        <v>31639</v>
      </c>
      <c r="AH1899" s="0" t="s">
        <v>69</v>
      </c>
      <c r="AI1899" s="2" t="n">
        <v>0.5</v>
      </c>
      <c r="AJ1899" s="0" t="s">
        <v>57</v>
      </c>
    </row>
    <row r="1900" customFormat="false" ht="12.75" hidden="false" customHeight="false" outlineLevel="0" collapsed="false">
      <c r="A1900" s="0" t="s">
        <v>37</v>
      </c>
      <c r="B1900" s="0" t="s">
        <v>38</v>
      </c>
      <c r="C1900" s="0" t="n">
        <v>159</v>
      </c>
      <c r="G1900" s="0" t="s">
        <v>39</v>
      </c>
      <c r="H1900" s="0" t="s">
        <v>40</v>
      </c>
      <c r="I1900" s="0" t="s">
        <v>41</v>
      </c>
      <c r="J1900" s="0" t="s">
        <v>42</v>
      </c>
      <c r="K1900" s="0" t="s">
        <v>43</v>
      </c>
      <c r="L1900" s="0" t="n">
        <v>21.280556</v>
      </c>
      <c r="M1900" s="0" t="n">
        <v>157.836667</v>
      </c>
      <c r="O1900" s="0" t="s">
        <v>44</v>
      </c>
      <c r="P1900" s="0" t="s">
        <v>45</v>
      </c>
      <c r="S1900" s="0" t="n">
        <v>13031992</v>
      </c>
      <c r="T1900" s="1" t="n">
        <v>32783</v>
      </c>
      <c r="V1900" s="0" t="s">
        <v>46</v>
      </c>
      <c r="W1900" s="0" t="s">
        <v>47</v>
      </c>
      <c r="Y1900" s="0" t="n">
        <v>0</v>
      </c>
      <c r="Z1900" s="0" t="n">
        <v>945</v>
      </c>
      <c r="AA1900" s="0" t="n">
        <v>0</v>
      </c>
      <c r="AE1900" s="0" t="s">
        <v>46</v>
      </c>
      <c r="AF1900" s="0" t="s">
        <v>46</v>
      </c>
      <c r="AG1900" s="0" t="n">
        <v>31639</v>
      </c>
      <c r="AH1900" s="0" t="s">
        <v>69</v>
      </c>
      <c r="AI1900" s="2" t="n">
        <v>1.1</v>
      </c>
    </row>
    <row r="1901" customFormat="false" ht="12.75" hidden="false" customHeight="false" outlineLevel="0" collapsed="false">
      <c r="A1901" s="0" t="s">
        <v>37</v>
      </c>
      <c r="B1901" s="0" t="s">
        <v>38</v>
      </c>
      <c r="C1901" s="0" t="n">
        <v>159</v>
      </c>
      <c r="G1901" s="0" t="s">
        <v>39</v>
      </c>
      <c r="H1901" s="0" t="s">
        <v>40</v>
      </c>
      <c r="I1901" s="0" t="s">
        <v>41</v>
      </c>
      <c r="J1901" s="0" t="s">
        <v>42</v>
      </c>
      <c r="K1901" s="0" t="s">
        <v>43</v>
      </c>
      <c r="L1901" s="0" t="n">
        <v>21.280556</v>
      </c>
      <c r="M1901" s="0" t="n">
        <v>157.836667</v>
      </c>
      <c r="O1901" s="0" t="s">
        <v>44</v>
      </c>
      <c r="P1901" s="0" t="s">
        <v>45</v>
      </c>
      <c r="S1901" s="0" t="n">
        <v>13031993</v>
      </c>
      <c r="T1901" s="1" t="n">
        <v>32790</v>
      </c>
      <c r="V1901" s="0" t="s">
        <v>46</v>
      </c>
      <c r="W1901" s="0" t="s">
        <v>47</v>
      </c>
      <c r="Y1901" s="0" t="n">
        <v>0</v>
      </c>
      <c r="Z1901" s="0" t="n">
        <v>701</v>
      </c>
      <c r="AA1901" s="0" t="n">
        <v>0</v>
      </c>
      <c r="AE1901" s="0" t="s">
        <v>46</v>
      </c>
      <c r="AF1901" s="0" t="s">
        <v>46</v>
      </c>
      <c r="AG1901" s="0" t="n">
        <v>31639</v>
      </c>
      <c r="AH1901" s="0" t="s">
        <v>69</v>
      </c>
      <c r="AI1901" s="2" t="n">
        <v>51.5</v>
      </c>
    </row>
    <row r="1902" customFormat="false" ht="12.75" hidden="false" customHeight="false" outlineLevel="0" collapsed="false">
      <c r="A1902" s="0" t="s">
        <v>37</v>
      </c>
      <c r="B1902" s="0" t="s">
        <v>38</v>
      </c>
      <c r="C1902" s="0" t="n">
        <v>159</v>
      </c>
      <c r="G1902" s="0" t="s">
        <v>39</v>
      </c>
      <c r="H1902" s="0" t="s">
        <v>40</v>
      </c>
      <c r="I1902" s="0" t="s">
        <v>41</v>
      </c>
      <c r="J1902" s="0" t="s">
        <v>42</v>
      </c>
      <c r="K1902" s="0" t="s">
        <v>43</v>
      </c>
      <c r="L1902" s="0" t="n">
        <v>21.280556</v>
      </c>
      <c r="M1902" s="0" t="n">
        <v>157.836667</v>
      </c>
      <c r="O1902" s="0" t="s">
        <v>44</v>
      </c>
      <c r="P1902" s="0" t="s">
        <v>45</v>
      </c>
      <c r="S1902" s="0" t="n">
        <v>13031994</v>
      </c>
      <c r="T1902" s="1" t="n">
        <v>32797</v>
      </c>
      <c r="V1902" s="0" t="s">
        <v>46</v>
      </c>
      <c r="W1902" s="0" t="s">
        <v>47</v>
      </c>
      <c r="Y1902" s="0" t="n">
        <v>0</v>
      </c>
      <c r="Z1902" s="0" t="n">
        <v>900</v>
      </c>
      <c r="AA1902" s="0" t="n">
        <v>0</v>
      </c>
      <c r="AE1902" s="0" t="s">
        <v>46</v>
      </c>
      <c r="AF1902" s="0" t="s">
        <v>46</v>
      </c>
      <c r="AG1902" s="0" t="n">
        <v>31639</v>
      </c>
      <c r="AH1902" s="0" t="s">
        <v>69</v>
      </c>
      <c r="AI1902" s="2" t="n">
        <v>10.3</v>
      </c>
    </row>
    <row r="1903" customFormat="false" ht="12.75" hidden="false" customHeight="false" outlineLevel="0" collapsed="false">
      <c r="A1903" s="0" t="s">
        <v>37</v>
      </c>
      <c r="B1903" s="0" t="s">
        <v>38</v>
      </c>
      <c r="C1903" s="0" t="n">
        <v>159</v>
      </c>
      <c r="G1903" s="0" t="s">
        <v>39</v>
      </c>
      <c r="H1903" s="0" t="s">
        <v>40</v>
      </c>
      <c r="I1903" s="0" t="s">
        <v>41</v>
      </c>
      <c r="J1903" s="0" t="s">
        <v>42</v>
      </c>
      <c r="K1903" s="0" t="s">
        <v>43</v>
      </c>
      <c r="L1903" s="0" t="n">
        <v>21.280556</v>
      </c>
      <c r="M1903" s="0" t="n">
        <v>157.836667</v>
      </c>
      <c r="O1903" s="0" t="s">
        <v>44</v>
      </c>
      <c r="P1903" s="0" t="s">
        <v>45</v>
      </c>
      <c r="S1903" s="0" t="n">
        <v>13031995</v>
      </c>
      <c r="T1903" s="1" t="n">
        <v>32804</v>
      </c>
      <c r="V1903" s="0" t="s">
        <v>46</v>
      </c>
      <c r="W1903" s="0" t="s">
        <v>47</v>
      </c>
      <c r="Y1903" s="0" t="n">
        <v>0</v>
      </c>
      <c r="Z1903" s="0" t="n">
        <v>710</v>
      </c>
      <c r="AA1903" s="0" t="n">
        <v>0</v>
      </c>
      <c r="AE1903" s="0" t="s">
        <v>46</v>
      </c>
      <c r="AF1903" s="0" t="s">
        <v>46</v>
      </c>
      <c r="AG1903" s="0" t="n">
        <v>31639</v>
      </c>
      <c r="AH1903" s="0" t="s">
        <v>69</v>
      </c>
      <c r="AI1903" s="2" t="n">
        <v>2.7</v>
      </c>
    </row>
    <row r="1904" customFormat="false" ht="12.75" hidden="false" customHeight="false" outlineLevel="0" collapsed="false">
      <c r="A1904" s="0" t="s">
        <v>37</v>
      </c>
      <c r="B1904" s="0" t="s">
        <v>38</v>
      </c>
      <c r="C1904" s="0" t="n">
        <v>159</v>
      </c>
      <c r="G1904" s="0" t="s">
        <v>39</v>
      </c>
      <c r="H1904" s="0" t="s">
        <v>40</v>
      </c>
      <c r="I1904" s="0" t="s">
        <v>41</v>
      </c>
      <c r="J1904" s="0" t="s">
        <v>42</v>
      </c>
      <c r="K1904" s="0" t="s">
        <v>43</v>
      </c>
      <c r="L1904" s="0" t="n">
        <v>21.280556</v>
      </c>
      <c r="M1904" s="0" t="n">
        <v>157.836667</v>
      </c>
      <c r="O1904" s="0" t="s">
        <v>44</v>
      </c>
      <c r="P1904" s="0" t="s">
        <v>45</v>
      </c>
      <c r="S1904" s="0" t="n">
        <v>13031996</v>
      </c>
      <c r="T1904" s="1" t="n">
        <v>32811</v>
      </c>
      <c r="V1904" s="0" t="s">
        <v>46</v>
      </c>
      <c r="W1904" s="0" t="s">
        <v>47</v>
      </c>
      <c r="Y1904" s="0" t="n">
        <v>0</v>
      </c>
      <c r="Z1904" s="0" t="n">
        <v>734</v>
      </c>
      <c r="AA1904" s="0" t="n">
        <v>0</v>
      </c>
      <c r="AE1904" s="0" t="s">
        <v>46</v>
      </c>
      <c r="AF1904" s="0" t="s">
        <v>46</v>
      </c>
      <c r="AG1904" s="0" t="n">
        <v>31639</v>
      </c>
      <c r="AH1904" s="0" t="s">
        <v>69</v>
      </c>
      <c r="AI1904" s="2" t="n">
        <v>15.7</v>
      </c>
    </row>
    <row r="1905" customFormat="false" ht="12.75" hidden="false" customHeight="false" outlineLevel="0" collapsed="false">
      <c r="A1905" s="0" t="s">
        <v>37</v>
      </c>
      <c r="B1905" s="0" t="s">
        <v>38</v>
      </c>
      <c r="C1905" s="0" t="n">
        <v>159</v>
      </c>
      <c r="G1905" s="0" t="s">
        <v>39</v>
      </c>
      <c r="H1905" s="0" t="s">
        <v>40</v>
      </c>
      <c r="I1905" s="0" t="s">
        <v>41</v>
      </c>
      <c r="J1905" s="0" t="s">
        <v>42</v>
      </c>
      <c r="K1905" s="0" t="s">
        <v>43</v>
      </c>
      <c r="L1905" s="0" t="n">
        <v>21.280556</v>
      </c>
      <c r="M1905" s="0" t="n">
        <v>157.836667</v>
      </c>
      <c r="O1905" s="0" t="s">
        <v>44</v>
      </c>
      <c r="P1905" s="0" t="s">
        <v>45</v>
      </c>
      <c r="S1905" s="0" t="n">
        <v>13031997</v>
      </c>
      <c r="T1905" s="1" t="n">
        <v>32819</v>
      </c>
      <c r="V1905" s="0" t="s">
        <v>46</v>
      </c>
      <c r="W1905" s="0" t="s">
        <v>47</v>
      </c>
      <c r="Y1905" s="0" t="n">
        <v>0</v>
      </c>
      <c r="Z1905" s="0" t="n">
        <v>700</v>
      </c>
      <c r="AA1905" s="0" t="n">
        <v>0</v>
      </c>
      <c r="AE1905" s="0" t="s">
        <v>46</v>
      </c>
      <c r="AF1905" s="0" t="s">
        <v>46</v>
      </c>
      <c r="AG1905" s="0" t="n">
        <v>31639</v>
      </c>
      <c r="AH1905" s="0" t="s">
        <v>69</v>
      </c>
      <c r="AI1905" s="2" t="n">
        <v>2.2</v>
      </c>
    </row>
    <row r="1906" customFormat="false" ht="12.75" hidden="false" customHeight="false" outlineLevel="0" collapsed="false">
      <c r="A1906" s="0" t="s">
        <v>37</v>
      </c>
      <c r="B1906" s="0" t="s">
        <v>38</v>
      </c>
      <c r="C1906" s="0" t="n">
        <v>159</v>
      </c>
      <c r="G1906" s="0" t="s">
        <v>39</v>
      </c>
      <c r="H1906" s="0" t="s">
        <v>40</v>
      </c>
      <c r="I1906" s="0" t="s">
        <v>41</v>
      </c>
      <c r="J1906" s="0" t="s">
        <v>42</v>
      </c>
      <c r="K1906" s="0" t="s">
        <v>43</v>
      </c>
      <c r="L1906" s="0" t="n">
        <v>21.280556</v>
      </c>
      <c r="M1906" s="0" t="n">
        <v>157.836667</v>
      </c>
      <c r="O1906" s="0" t="s">
        <v>44</v>
      </c>
      <c r="P1906" s="0" t="s">
        <v>45</v>
      </c>
      <c r="S1906" s="0" t="n">
        <v>13031998</v>
      </c>
      <c r="T1906" s="1" t="n">
        <v>32826</v>
      </c>
      <c r="V1906" s="0" t="s">
        <v>46</v>
      </c>
      <c r="W1906" s="0" t="s">
        <v>47</v>
      </c>
      <c r="Y1906" s="0" t="n">
        <v>0</v>
      </c>
      <c r="Z1906" s="0" t="n">
        <v>930</v>
      </c>
      <c r="AA1906" s="0" t="n">
        <v>0</v>
      </c>
      <c r="AE1906" s="0" t="s">
        <v>46</v>
      </c>
      <c r="AF1906" s="0" t="s">
        <v>46</v>
      </c>
      <c r="AG1906" s="0" t="n">
        <v>31639</v>
      </c>
      <c r="AH1906" s="0" t="s">
        <v>69</v>
      </c>
      <c r="AI1906" s="2" t="n">
        <v>4.3</v>
      </c>
    </row>
    <row r="1907" customFormat="false" ht="12.75" hidden="false" customHeight="false" outlineLevel="0" collapsed="false">
      <c r="A1907" s="0" t="s">
        <v>37</v>
      </c>
      <c r="B1907" s="0" t="s">
        <v>38</v>
      </c>
      <c r="C1907" s="0" t="n">
        <v>159</v>
      </c>
      <c r="G1907" s="0" t="s">
        <v>39</v>
      </c>
      <c r="H1907" s="0" t="s">
        <v>40</v>
      </c>
      <c r="I1907" s="0" t="s">
        <v>41</v>
      </c>
      <c r="J1907" s="0" t="s">
        <v>42</v>
      </c>
      <c r="K1907" s="0" t="s">
        <v>43</v>
      </c>
      <c r="L1907" s="0" t="n">
        <v>21.280556</v>
      </c>
      <c r="M1907" s="0" t="n">
        <v>157.836667</v>
      </c>
      <c r="O1907" s="0" t="s">
        <v>44</v>
      </c>
      <c r="P1907" s="0" t="s">
        <v>45</v>
      </c>
      <c r="S1907" s="0" t="n">
        <v>13031999</v>
      </c>
      <c r="T1907" s="1" t="n">
        <v>32832</v>
      </c>
      <c r="V1907" s="0" t="s">
        <v>46</v>
      </c>
      <c r="W1907" s="0" t="s">
        <v>47</v>
      </c>
      <c r="Y1907" s="0" t="n">
        <v>0</v>
      </c>
      <c r="Z1907" s="0" t="n">
        <v>707</v>
      </c>
      <c r="AA1907" s="0" t="n">
        <v>0</v>
      </c>
      <c r="AE1907" s="0" t="s">
        <v>46</v>
      </c>
      <c r="AF1907" s="0" t="s">
        <v>46</v>
      </c>
      <c r="AG1907" s="0" t="n">
        <v>31639</v>
      </c>
      <c r="AH1907" s="0" t="s">
        <v>69</v>
      </c>
      <c r="AI1907" s="2" t="n">
        <v>1.1</v>
      </c>
    </row>
    <row r="1908" customFormat="false" ht="12.75" hidden="false" customHeight="false" outlineLevel="0" collapsed="false">
      <c r="A1908" s="0" t="s">
        <v>37</v>
      </c>
      <c r="B1908" s="0" t="s">
        <v>38</v>
      </c>
      <c r="C1908" s="0" t="n">
        <v>159</v>
      </c>
      <c r="G1908" s="0" t="s">
        <v>39</v>
      </c>
      <c r="H1908" s="0" t="s">
        <v>40</v>
      </c>
      <c r="I1908" s="0" t="s">
        <v>41</v>
      </c>
      <c r="J1908" s="0" t="s">
        <v>42</v>
      </c>
      <c r="K1908" s="0" t="s">
        <v>43</v>
      </c>
      <c r="L1908" s="0" t="n">
        <v>21.280556</v>
      </c>
      <c r="M1908" s="0" t="n">
        <v>157.836667</v>
      </c>
      <c r="O1908" s="0" t="s">
        <v>44</v>
      </c>
      <c r="P1908" s="0" t="s">
        <v>45</v>
      </c>
      <c r="S1908" s="0" t="n">
        <v>13032000</v>
      </c>
      <c r="T1908" s="1" t="n">
        <v>32839</v>
      </c>
      <c r="V1908" s="0" t="s">
        <v>46</v>
      </c>
      <c r="W1908" s="0" t="s">
        <v>47</v>
      </c>
      <c r="Y1908" s="0" t="n">
        <v>0</v>
      </c>
      <c r="Z1908" s="0" t="n">
        <v>915</v>
      </c>
      <c r="AA1908" s="0" t="n">
        <v>0</v>
      </c>
      <c r="AE1908" s="0" t="s">
        <v>46</v>
      </c>
      <c r="AF1908" s="0" t="s">
        <v>46</v>
      </c>
      <c r="AG1908" s="0" t="n">
        <v>31639</v>
      </c>
      <c r="AH1908" s="0" t="s">
        <v>69</v>
      </c>
      <c r="AI1908" s="2" t="n">
        <v>4.9</v>
      </c>
    </row>
    <row r="1909" customFormat="false" ht="12.75" hidden="false" customHeight="false" outlineLevel="0" collapsed="false">
      <c r="A1909" s="0" t="s">
        <v>37</v>
      </c>
      <c r="B1909" s="0" t="s">
        <v>38</v>
      </c>
      <c r="C1909" s="0" t="n">
        <v>159</v>
      </c>
      <c r="G1909" s="0" t="s">
        <v>39</v>
      </c>
      <c r="H1909" s="0" t="s">
        <v>40</v>
      </c>
      <c r="I1909" s="0" t="s">
        <v>41</v>
      </c>
      <c r="J1909" s="0" t="s">
        <v>42</v>
      </c>
      <c r="K1909" s="0" t="s">
        <v>43</v>
      </c>
      <c r="L1909" s="0" t="n">
        <v>21.280556</v>
      </c>
      <c r="M1909" s="0" t="n">
        <v>157.836667</v>
      </c>
      <c r="O1909" s="0" t="s">
        <v>44</v>
      </c>
      <c r="P1909" s="0" t="s">
        <v>45</v>
      </c>
      <c r="S1909" s="0" t="n">
        <v>13032001</v>
      </c>
      <c r="T1909" s="1" t="n">
        <v>32846</v>
      </c>
      <c r="V1909" s="0" t="s">
        <v>46</v>
      </c>
      <c r="W1909" s="0" t="s">
        <v>47</v>
      </c>
      <c r="Y1909" s="0" t="n">
        <v>0</v>
      </c>
      <c r="Z1909" s="0" t="n">
        <v>709</v>
      </c>
      <c r="AA1909" s="0" t="n">
        <v>0</v>
      </c>
      <c r="AE1909" s="0" t="s">
        <v>46</v>
      </c>
      <c r="AF1909" s="0" t="s">
        <v>46</v>
      </c>
      <c r="AG1909" s="0" t="n">
        <v>31639</v>
      </c>
      <c r="AH1909" s="0" t="s">
        <v>69</v>
      </c>
      <c r="AI1909" s="2" t="n">
        <v>3.8</v>
      </c>
    </row>
    <row r="1910" customFormat="false" ht="12.75" hidden="false" customHeight="false" outlineLevel="0" collapsed="false">
      <c r="A1910" s="0" t="s">
        <v>37</v>
      </c>
      <c r="B1910" s="0" t="s">
        <v>38</v>
      </c>
      <c r="C1910" s="0" t="n">
        <v>159</v>
      </c>
      <c r="G1910" s="0" t="s">
        <v>39</v>
      </c>
      <c r="H1910" s="0" t="s">
        <v>40</v>
      </c>
      <c r="I1910" s="0" t="s">
        <v>41</v>
      </c>
      <c r="J1910" s="0" t="s">
        <v>42</v>
      </c>
      <c r="K1910" s="0" t="s">
        <v>43</v>
      </c>
      <c r="L1910" s="0" t="n">
        <v>21.280556</v>
      </c>
      <c r="M1910" s="0" t="n">
        <v>157.836667</v>
      </c>
      <c r="O1910" s="0" t="s">
        <v>44</v>
      </c>
      <c r="P1910" s="0" t="s">
        <v>45</v>
      </c>
      <c r="S1910" s="0" t="n">
        <v>13032002</v>
      </c>
      <c r="T1910" s="1" t="n">
        <v>32853</v>
      </c>
      <c r="V1910" s="0" t="s">
        <v>46</v>
      </c>
      <c r="W1910" s="0" t="s">
        <v>47</v>
      </c>
      <c r="Y1910" s="0" t="n">
        <v>0</v>
      </c>
      <c r="Z1910" s="0" t="n">
        <v>750</v>
      </c>
      <c r="AA1910" s="0" t="n">
        <v>0</v>
      </c>
      <c r="AE1910" s="0" t="s">
        <v>46</v>
      </c>
      <c r="AF1910" s="0" t="s">
        <v>46</v>
      </c>
      <c r="AG1910" s="0" t="n">
        <v>31639</v>
      </c>
      <c r="AH1910" s="0" t="s">
        <v>69</v>
      </c>
      <c r="AI1910" s="2" t="n">
        <v>46</v>
      </c>
    </row>
    <row r="1911" customFormat="false" ht="12.75" hidden="false" customHeight="false" outlineLevel="0" collapsed="false">
      <c r="A1911" s="0" t="s">
        <v>37</v>
      </c>
      <c r="B1911" s="0" t="s">
        <v>38</v>
      </c>
      <c r="C1911" s="0" t="n">
        <v>159</v>
      </c>
      <c r="G1911" s="0" t="s">
        <v>39</v>
      </c>
      <c r="H1911" s="0" t="s">
        <v>40</v>
      </c>
      <c r="I1911" s="0" t="s">
        <v>41</v>
      </c>
      <c r="J1911" s="0" t="s">
        <v>42</v>
      </c>
      <c r="K1911" s="0" t="s">
        <v>43</v>
      </c>
      <c r="L1911" s="0" t="n">
        <v>21.280556</v>
      </c>
      <c r="M1911" s="0" t="n">
        <v>157.836667</v>
      </c>
      <c r="O1911" s="0" t="s">
        <v>44</v>
      </c>
      <c r="P1911" s="0" t="s">
        <v>45</v>
      </c>
      <c r="S1911" s="0" t="n">
        <v>13032003</v>
      </c>
      <c r="T1911" s="1" t="n">
        <v>32860</v>
      </c>
      <c r="V1911" s="0" t="s">
        <v>46</v>
      </c>
      <c r="W1911" s="0" t="s">
        <v>47</v>
      </c>
      <c r="Y1911" s="0" t="n">
        <v>0</v>
      </c>
      <c r="Z1911" s="0" t="n">
        <v>712</v>
      </c>
      <c r="AA1911" s="0" t="n">
        <v>0</v>
      </c>
      <c r="AE1911" s="0" t="s">
        <v>46</v>
      </c>
      <c r="AF1911" s="0" t="s">
        <v>46</v>
      </c>
      <c r="AG1911" s="0" t="n">
        <v>31639</v>
      </c>
      <c r="AH1911" s="0" t="s">
        <v>69</v>
      </c>
      <c r="AI1911" s="2" t="n">
        <v>5.9</v>
      </c>
    </row>
    <row r="1912" customFormat="false" ht="12.75" hidden="false" customHeight="false" outlineLevel="0" collapsed="false">
      <c r="A1912" s="0" t="s">
        <v>37</v>
      </c>
      <c r="B1912" s="0" t="s">
        <v>38</v>
      </c>
      <c r="C1912" s="0" t="n">
        <v>159</v>
      </c>
      <c r="G1912" s="0" t="s">
        <v>39</v>
      </c>
      <c r="H1912" s="0" t="s">
        <v>40</v>
      </c>
      <c r="I1912" s="0" t="s">
        <v>41</v>
      </c>
      <c r="J1912" s="0" t="s">
        <v>42</v>
      </c>
      <c r="K1912" s="0" t="s">
        <v>43</v>
      </c>
      <c r="L1912" s="0" t="n">
        <v>21.280556</v>
      </c>
      <c r="M1912" s="0" t="n">
        <v>157.836667</v>
      </c>
      <c r="O1912" s="0" t="s">
        <v>44</v>
      </c>
      <c r="P1912" s="0" t="s">
        <v>45</v>
      </c>
      <c r="S1912" s="0" t="n">
        <v>13032004</v>
      </c>
      <c r="T1912" s="1" t="n">
        <v>32868</v>
      </c>
      <c r="V1912" s="0" t="s">
        <v>46</v>
      </c>
      <c r="W1912" s="0" t="s">
        <v>47</v>
      </c>
      <c r="Y1912" s="0" t="n">
        <v>0</v>
      </c>
      <c r="Z1912" s="0" t="n">
        <v>712</v>
      </c>
      <c r="AA1912" s="0" t="n">
        <v>0</v>
      </c>
      <c r="AE1912" s="0" t="s">
        <v>46</v>
      </c>
      <c r="AF1912" s="0" t="s">
        <v>46</v>
      </c>
      <c r="AG1912" s="0" t="n">
        <v>31639</v>
      </c>
      <c r="AH1912" s="0" t="s">
        <v>69</v>
      </c>
      <c r="AI1912" s="2" t="n">
        <v>11.9</v>
      </c>
    </row>
    <row r="1913" customFormat="false" ht="12.75" hidden="false" customHeight="false" outlineLevel="0" collapsed="false">
      <c r="A1913" s="0" t="s">
        <v>37</v>
      </c>
      <c r="B1913" s="0" t="s">
        <v>38</v>
      </c>
      <c r="C1913" s="0" t="n">
        <v>159</v>
      </c>
      <c r="G1913" s="0" t="s">
        <v>39</v>
      </c>
      <c r="H1913" s="0" t="s">
        <v>40</v>
      </c>
      <c r="I1913" s="0" t="s">
        <v>41</v>
      </c>
      <c r="J1913" s="0" t="s">
        <v>42</v>
      </c>
      <c r="K1913" s="0" t="s">
        <v>43</v>
      </c>
      <c r="L1913" s="0" t="n">
        <v>21.280556</v>
      </c>
      <c r="M1913" s="0" t="n">
        <v>157.836667</v>
      </c>
      <c r="O1913" s="0" t="s">
        <v>44</v>
      </c>
      <c r="P1913" s="0" t="s">
        <v>45</v>
      </c>
      <c r="S1913" s="0" t="n">
        <v>13032005</v>
      </c>
      <c r="T1913" s="1" t="n">
        <v>32875</v>
      </c>
      <c r="V1913" s="0" t="s">
        <v>46</v>
      </c>
      <c r="W1913" s="0" t="s">
        <v>47</v>
      </c>
      <c r="Y1913" s="0" t="n">
        <v>0</v>
      </c>
      <c r="Z1913" s="0" t="n">
        <v>726</v>
      </c>
      <c r="AA1913" s="0" t="n">
        <v>0</v>
      </c>
      <c r="AE1913" s="0" t="s">
        <v>46</v>
      </c>
      <c r="AF1913" s="0" t="s">
        <v>46</v>
      </c>
      <c r="AG1913" s="0" t="n">
        <v>31639</v>
      </c>
      <c r="AH1913" s="0" t="s">
        <v>69</v>
      </c>
      <c r="AI1913" s="2" t="n">
        <v>4.3</v>
      </c>
    </row>
    <row r="1914" customFormat="false" ht="12.75" hidden="false" customHeight="false" outlineLevel="0" collapsed="false">
      <c r="A1914" s="0" t="s">
        <v>37</v>
      </c>
      <c r="B1914" s="0" t="s">
        <v>38</v>
      </c>
      <c r="C1914" s="0" t="n">
        <v>159</v>
      </c>
      <c r="G1914" s="0" t="s">
        <v>39</v>
      </c>
      <c r="H1914" s="0" t="s">
        <v>40</v>
      </c>
      <c r="I1914" s="0" t="s">
        <v>41</v>
      </c>
      <c r="J1914" s="0" t="s">
        <v>42</v>
      </c>
      <c r="K1914" s="0" t="s">
        <v>43</v>
      </c>
      <c r="L1914" s="0" t="n">
        <v>21.280556</v>
      </c>
      <c r="M1914" s="0" t="n">
        <v>157.836667</v>
      </c>
      <c r="O1914" s="0" t="s">
        <v>44</v>
      </c>
      <c r="P1914" s="0" t="s">
        <v>45</v>
      </c>
      <c r="S1914" s="0" t="n">
        <v>13032006</v>
      </c>
      <c r="T1914" s="1" t="n">
        <v>32881</v>
      </c>
      <c r="V1914" s="0" t="s">
        <v>46</v>
      </c>
      <c r="W1914" s="0" t="s">
        <v>47</v>
      </c>
      <c r="Y1914" s="0" t="n">
        <v>0</v>
      </c>
      <c r="Z1914" s="0" t="n">
        <v>708</v>
      </c>
      <c r="AA1914" s="0" t="n">
        <v>0</v>
      </c>
      <c r="AE1914" s="0" t="s">
        <v>46</v>
      </c>
      <c r="AF1914" s="0" t="s">
        <v>46</v>
      </c>
      <c r="AG1914" s="0" t="n">
        <v>31639</v>
      </c>
      <c r="AH1914" s="0" t="s">
        <v>69</v>
      </c>
      <c r="AI1914" s="2" t="n">
        <v>14.1</v>
      </c>
    </row>
    <row r="1915" customFormat="false" ht="12.75" hidden="false" customHeight="false" outlineLevel="0" collapsed="false">
      <c r="A1915" s="0" t="s">
        <v>37</v>
      </c>
      <c r="B1915" s="0" t="s">
        <v>38</v>
      </c>
      <c r="C1915" s="0" t="n">
        <v>159</v>
      </c>
      <c r="G1915" s="0" t="s">
        <v>39</v>
      </c>
      <c r="H1915" s="0" t="s">
        <v>40</v>
      </c>
      <c r="I1915" s="0" t="s">
        <v>41</v>
      </c>
      <c r="J1915" s="0" t="s">
        <v>42</v>
      </c>
      <c r="K1915" s="0" t="s">
        <v>43</v>
      </c>
      <c r="L1915" s="0" t="n">
        <v>21.280556</v>
      </c>
      <c r="M1915" s="0" t="n">
        <v>157.836667</v>
      </c>
      <c r="O1915" s="0" t="s">
        <v>44</v>
      </c>
      <c r="P1915" s="0" t="s">
        <v>45</v>
      </c>
      <c r="S1915" s="0" t="n">
        <v>13032007</v>
      </c>
      <c r="T1915" s="1" t="n">
        <v>32889</v>
      </c>
      <c r="V1915" s="0" t="s">
        <v>46</v>
      </c>
      <c r="W1915" s="0" t="s">
        <v>47</v>
      </c>
      <c r="Y1915" s="0" t="n">
        <v>0</v>
      </c>
      <c r="Z1915" s="0" t="n">
        <v>709</v>
      </c>
      <c r="AA1915" s="0" t="n">
        <v>0</v>
      </c>
      <c r="AE1915" s="0" t="s">
        <v>46</v>
      </c>
      <c r="AF1915" s="0" t="s">
        <v>46</v>
      </c>
      <c r="AG1915" s="0" t="n">
        <v>31639</v>
      </c>
      <c r="AH1915" s="0" t="s">
        <v>69</v>
      </c>
      <c r="AI1915" s="2" t="n">
        <v>50</v>
      </c>
    </row>
    <row r="1916" customFormat="false" ht="12.75" hidden="false" customHeight="false" outlineLevel="0" collapsed="false">
      <c r="A1916" s="0" t="s">
        <v>37</v>
      </c>
      <c r="B1916" s="0" t="s">
        <v>38</v>
      </c>
      <c r="C1916" s="0" t="n">
        <v>159</v>
      </c>
      <c r="G1916" s="0" t="s">
        <v>39</v>
      </c>
      <c r="H1916" s="0" t="s">
        <v>40</v>
      </c>
      <c r="I1916" s="0" t="s">
        <v>41</v>
      </c>
      <c r="J1916" s="0" t="s">
        <v>42</v>
      </c>
      <c r="K1916" s="0" t="s">
        <v>43</v>
      </c>
      <c r="L1916" s="0" t="n">
        <v>21.280556</v>
      </c>
      <c r="M1916" s="0" t="n">
        <v>157.836667</v>
      </c>
      <c r="O1916" s="0" t="s">
        <v>44</v>
      </c>
      <c r="P1916" s="0" t="s">
        <v>45</v>
      </c>
      <c r="S1916" s="0" t="n">
        <v>13032008</v>
      </c>
      <c r="T1916" s="1" t="n">
        <v>32895</v>
      </c>
      <c r="V1916" s="0" t="s">
        <v>46</v>
      </c>
      <c r="W1916" s="0" t="s">
        <v>47</v>
      </c>
      <c r="Y1916" s="0" t="n">
        <v>0</v>
      </c>
      <c r="Z1916" s="0" t="n">
        <v>820</v>
      </c>
      <c r="AA1916" s="0" t="n">
        <v>0</v>
      </c>
      <c r="AE1916" s="0" t="s">
        <v>46</v>
      </c>
      <c r="AF1916" s="0" t="s">
        <v>46</v>
      </c>
      <c r="AG1916" s="0" t="n">
        <v>31639</v>
      </c>
      <c r="AH1916" s="0" t="s">
        <v>69</v>
      </c>
      <c r="AI1916" s="2" t="n">
        <v>158.4</v>
      </c>
    </row>
    <row r="1917" customFormat="false" ht="12.75" hidden="false" customHeight="false" outlineLevel="0" collapsed="false">
      <c r="A1917" s="0" t="s">
        <v>37</v>
      </c>
      <c r="B1917" s="0" t="s">
        <v>38</v>
      </c>
      <c r="C1917" s="0" t="n">
        <v>159</v>
      </c>
      <c r="G1917" s="0" t="s">
        <v>39</v>
      </c>
      <c r="H1917" s="0" t="s">
        <v>40</v>
      </c>
      <c r="I1917" s="0" t="s">
        <v>41</v>
      </c>
      <c r="J1917" s="0" t="s">
        <v>42</v>
      </c>
      <c r="K1917" s="0" t="s">
        <v>43</v>
      </c>
      <c r="L1917" s="0" t="n">
        <v>21.280556</v>
      </c>
      <c r="M1917" s="0" t="n">
        <v>157.836667</v>
      </c>
      <c r="O1917" s="0" t="s">
        <v>44</v>
      </c>
      <c r="P1917" s="0" t="s">
        <v>45</v>
      </c>
      <c r="S1917" s="0" t="n">
        <v>13032009</v>
      </c>
      <c r="T1917" s="1" t="n">
        <v>32903</v>
      </c>
      <c r="V1917" s="0" t="s">
        <v>46</v>
      </c>
      <c r="W1917" s="0" t="s">
        <v>47</v>
      </c>
      <c r="Y1917" s="0" t="n">
        <v>0</v>
      </c>
      <c r="Z1917" s="0" t="n">
        <v>703</v>
      </c>
      <c r="AA1917" s="0" t="n">
        <v>0</v>
      </c>
      <c r="AE1917" s="0" t="s">
        <v>46</v>
      </c>
      <c r="AF1917" s="0" t="s">
        <v>46</v>
      </c>
      <c r="AG1917" s="0" t="n">
        <v>31639</v>
      </c>
      <c r="AH1917" s="0" t="s">
        <v>69</v>
      </c>
      <c r="AI1917" s="2" t="n">
        <v>5.9</v>
      </c>
    </row>
    <row r="1918" customFormat="false" ht="12.75" hidden="false" customHeight="false" outlineLevel="0" collapsed="false">
      <c r="A1918" s="0" t="s">
        <v>37</v>
      </c>
      <c r="B1918" s="0" t="s">
        <v>38</v>
      </c>
      <c r="C1918" s="0" t="n">
        <v>159</v>
      </c>
      <c r="G1918" s="0" t="s">
        <v>39</v>
      </c>
      <c r="H1918" s="0" t="s">
        <v>40</v>
      </c>
      <c r="I1918" s="0" t="s">
        <v>41</v>
      </c>
      <c r="J1918" s="0" t="s">
        <v>42</v>
      </c>
      <c r="K1918" s="0" t="s">
        <v>43</v>
      </c>
      <c r="L1918" s="0" t="n">
        <v>21.280556</v>
      </c>
      <c r="M1918" s="0" t="n">
        <v>157.836667</v>
      </c>
      <c r="O1918" s="0" t="s">
        <v>44</v>
      </c>
      <c r="P1918" s="0" t="s">
        <v>45</v>
      </c>
      <c r="S1918" s="0" t="n">
        <v>13032010</v>
      </c>
      <c r="T1918" s="1" t="n">
        <v>32909</v>
      </c>
      <c r="V1918" s="0" t="s">
        <v>46</v>
      </c>
      <c r="W1918" s="0" t="s">
        <v>47</v>
      </c>
      <c r="Y1918" s="0" t="n">
        <v>0</v>
      </c>
      <c r="Z1918" s="0" t="n">
        <v>700</v>
      </c>
      <c r="AA1918" s="0" t="n">
        <v>0</v>
      </c>
      <c r="AE1918" s="0" t="s">
        <v>46</v>
      </c>
      <c r="AF1918" s="0" t="s">
        <v>46</v>
      </c>
      <c r="AG1918" s="0" t="n">
        <v>31639</v>
      </c>
      <c r="AH1918" s="0" t="s">
        <v>69</v>
      </c>
      <c r="AI1918" s="2" t="n">
        <v>5.9</v>
      </c>
    </row>
    <row r="1919" customFormat="false" ht="12.75" hidden="false" customHeight="false" outlineLevel="0" collapsed="false">
      <c r="A1919" s="0" t="s">
        <v>37</v>
      </c>
      <c r="B1919" s="0" t="s">
        <v>38</v>
      </c>
      <c r="C1919" s="0" t="n">
        <v>159</v>
      </c>
      <c r="G1919" s="0" t="s">
        <v>39</v>
      </c>
      <c r="H1919" s="0" t="s">
        <v>40</v>
      </c>
      <c r="I1919" s="0" t="s">
        <v>41</v>
      </c>
      <c r="J1919" s="0" t="s">
        <v>42</v>
      </c>
      <c r="K1919" s="0" t="s">
        <v>43</v>
      </c>
      <c r="L1919" s="0" t="n">
        <v>21.280556</v>
      </c>
      <c r="M1919" s="0" t="n">
        <v>157.836667</v>
      </c>
      <c r="O1919" s="0" t="s">
        <v>44</v>
      </c>
      <c r="P1919" s="0" t="s">
        <v>45</v>
      </c>
      <c r="S1919" s="0" t="n">
        <v>13032011</v>
      </c>
      <c r="T1919" s="1" t="n">
        <v>32916</v>
      </c>
      <c r="V1919" s="0" t="s">
        <v>46</v>
      </c>
      <c r="W1919" s="0" t="s">
        <v>47</v>
      </c>
      <c r="Y1919" s="0" t="n">
        <v>0</v>
      </c>
      <c r="Z1919" s="0" t="n">
        <v>930</v>
      </c>
      <c r="AA1919" s="0" t="n">
        <v>0</v>
      </c>
      <c r="AE1919" s="0" t="s">
        <v>46</v>
      </c>
      <c r="AF1919" s="0" t="s">
        <v>46</v>
      </c>
      <c r="AG1919" s="0" t="n">
        <v>31639</v>
      </c>
      <c r="AH1919" s="0" t="s">
        <v>69</v>
      </c>
      <c r="AI1919" s="2" t="n">
        <v>1.6</v>
      </c>
    </row>
    <row r="1920" customFormat="false" ht="12.75" hidden="false" customHeight="false" outlineLevel="0" collapsed="false">
      <c r="A1920" s="0" t="s">
        <v>37</v>
      </c>
      <c r="B1920" s="0" t="s">
        <v>38</v>
      </c>
      <c r="C1920" s="0" t="n">
        <v>159</v>
      </c>
      <c r="G1920" s="0" t="s">
        <v>39</v>
      </c>
      <c r="H1920" s="0" t="s">
        <v>40</v>
      </c>
      <c r="I1920" s="0" t="s">
        <v>41</v>
      </c>
      <c r="J1920" s="0" t="s">
        <v>42</v>
      </c>
      <c r="K1920" s="0" t="s">
        <v>43</v>
      </c>
      <c r="L1920" s="0" t="n">
        <v>21.280556</v>
      </c>
      <c r="M1920" s="0" t="n">
        <v>157.836667</v>
      </c>
      <c r="O1920" s="0" t="s">
        <v>44</v>
      </c>
      <c r="P1920" s="0" t="s">
        <v>45</v>
      </c>
      <c r="S1920" s="0" t="n">
        <v>13032012</v>
      </c>
      <c r="T1920" s="1" t="n">
        <v>32924</v>
      </c>
      <c r="V1920" s="0" t="s">
        <v>46</v>
      </c>
      <c r="W1920" s="0" t="s">
        <v>47</v>
      </c>
      <c r="Y1920" s="0" t="n">
        <v>0</v>
      </c>
      <c r="Z1920" s="0" t="n">
        <v>715</v>
      </c>
      <c r="AA1920" s="0" t="n">
        <v>0</v>
      </c>
      <c r="AE1920" s="0" t="s">
        <v>46</v>
      </c>
      <c r="AF1920" s="0" t="s">
        <v>46</v>
      </c>
      <c r="AG1920" s="0" t="n">
        <v>31639</v>
      </c>
      <c r="AH1920" s="0" t="s">
        <v>69</v>
      </c>
      <c r="AI1920" s="2" t="n">
        <v>9.2</v>
      </c>
    </row>
    <row r="1921" customFormat="false" ht="12.75" hidden="false" customHeight="false" outlineLevel="0" collapsed="false">
      <c r="A1921" s="0" t="s">
        <v>37</v>
      </c>
      <c r="B1921" s="0" t="s">
        <v>38</v>
      </c>
      <c r="C1921" s="0" t="n">
        <v>159</v>
      </c>
      <c r="G1921" s="0" t="s">
        <v>39</v>
      </c>
      <c r="H1921" s="0" t="s">
        <v>40</v>
      </c>
      <c r="I1921" s="0" t="s">
        <v>41</v>
      </c>
      <c r="J1921" s="0" t="s">
        <v>42</v>
      </c>
      <c r="K1921" s="0" t="s">
        <v>43</v>
      </c>
      <c r="L1921" s="0" t="n">
        <v>21.280556</v>
      </c>
      <c r="M1921" s="0" t="n">
        <v>157.836667</v>
      </c>
      <c r="O1921" s="0" t="s">
        <v>44</v>
      </c>
      <c r="P1921" s="0" t="s">
        <v>45</v>
      </c>
      <c r="S1921" s="0" t="n">
        <v>13032013</v>
      </c>
      <c r="T1921" s="1" t="n">
        <v>32930</v>
      </c>
      <c r="V1921" s="0" t="s">
        <v>46</v>
      </c>
      <c r="W1921" s="0" t="s">
        <v>47</v>
      </c>
      <c r="Y1921" s="0" t="n">
        <v>0</v>
      </c>
      <c r="Z1921" s="0" t="n">
        <v>905</v>
      </c>
      <c r="AA1921" s="0" t="n">
        <v>0</v>
      </c>
      <c r="AE1921" s="0" t="s">
        <v>46</v>
      </c>
      <c r="AF1921" s="0" t="s">
        <v>46</v>
      </c>
      <c r="AG1921" s="0" t="n">
        <v>31639</v>
      </c>
      <c r="AH1921" s="0" t="s">
        <v>69</v>
      </c>
      <c r="AI1921" s="2" t="n">
        <v>327</v>
      </c>
    </row>
    <row r="1922" customFormat="false" ht="12.75" hidden="false" customHeight="false" outlineLevel="0" collapsed="false">
      <c r="A1922" s="0" t="s">
        <v>37</v>
      </c>
      <c r="B1922" s="0" t="s">
        <v>38</v>
      </c>
      <c r="C1922" s="0" t="n">
        <v>159</v>
      </c>
      <c r="G1922" s="0" t="s">
        <v>39</v>
      </c>
      <c r="H1922" s="0" t="s">
        <v>40</v>
      </c>
      <c r="I1922" s="0" t="s">
        <v>41</v>
      </c>
      <c r="J1922" s="0" t="s">
        <v>42</v>
      </c>
      <c r="K1922" s="0" t="s">
        <v>43</v>
      </c>
      <c r="L1922" s="0" t="n">
        <v>21.280556</v>
      </c>
      <c r="M1922" s="0" t="n">
        <v>157.836667</v>
      </c>
      <c r="O1922" s="0" t="s">
        <v>44</v>
      </c>
      <c r="P1922" s="0" t="s">
        <v>45</v>
      </c>
      <c r="S1922" s="0" t="n">
        <v>13032014</v>
      </c>
      <c r="T1922" s="1" t="n">
        <v>32938</v>
      </c>
      <c r="V1922" s="0" t="s">
        <v>46</v>
      </c>
      <c r="W1922" s="0" t="s">
        <v>47</v>
      </c>
      <c r="Y1922" s="0" t="n">
        <v>0</v>
      </c>
      <c r="Z1922" s="0" t="n">
        <v>810</v>
      </c>
      <c r="AA1922" s="0" t="n">
        <v>0</v>
      </c>
      <c r="AE1922" s="0" t="s">
        <v>46</v>
      </c>
      <c r="AF1922" s="0" t="s">
        <v>46</v>
      </c>
      <c r="AG1922" s="0" t="n">
        <v>31639</v>
      </c>
      <c r="AH1922" s="0" t="s">
        <v>69</v>
      </c>
      <c r="AI1922" s="2" t="n">
        <v>2.7</v>
      </c>
    </row>
    <row r="1923" customFormat="false" ht="12.75" hidden="false" customHeight="false" outlineLevel="0" collapsed="false">
      <c r="A1923" s="0" t="s">
        <v>37</v>
      </c>
      <c r="B1923" s="0" t="s">
        <v>38</v>
      </c>
      <c r="C1923" s="0" t="n">
        <v>159</v>
      </c>
      <c r="G1923" s="0" t="s">
        <v>39</v>
      </c>
      <c r="H1923" s="0" t="s">
        <v>40</v>
      </c>
      <c r="I1923" s="0" t="s">
        <v>41</v>
      </c>
      <c r="J1923" s="0" t="s">
        <v>42</v>
      </c>
      <c r="K1923" s="0" t="s">
        <v>43</v>
      </c>
      <c r="L1923" s="0" t="n">
        <v>21.280556</v>
      </c>
      <c r="M1923" s="0" t="n">
        <v>157.836667</v>
      </c>
      <c r="O1923" s="0" t="s">
        <v>44</v>
      </c>
      <c r="P1923" s="0" t="s">
        <v>45</v>
      </c>
      <c r="S1923" s="0" t="n">
        <v>13032015</v>
      </c>
      <c r="T1923" s="1" t="n">
        <v>32944</v>
      </c>
      <c r="V1923" s="0" t="s">
        <v>46</v>
      </c>
      <c r="W1923" s="0" t="s">
        <v>47</v>
      </c>
      <c r="Y1923" s="0" t="n">
        <v>0</v>
      </c>
      <c r="Z1923" s="0" t="n">
        <v>710</v>
      </c>
      <c r="AA1923" s="0" t="n">
        <v>0</v>
      </c>
      <c r="AE1923" s="0" t="s">
        <v>46</v>
      </c>
      <c r="AF1923" s="0" t="s">
        <v>46</v>
      </c>
      <c r="AG1923" s="0" t="n">
        <v>31639</v>
      </c>
      <c r="AH1923" s="0" t="s">
        <v>69</v>
      </c>
      <c r="AI1923" s="2" t="n">
        <v>1.6</v>
      </c>
    </row>
    <row r="1924" customFormat="false" ht="12.75" hidden="false" customHeight="false" outlineLevel="0" collapsed="false">
      <c r="A1924" s="0" t="s">
        <v>37</v>
      </c>
      <c r="B1924" s="0" t="s">
        <v>38</v>
      </c>
      <c r="C1924" s="0" t="n">
        <v>159</v>
      </c>
      <c r="G1924" s="0" t="s">
        <v>39</v>
      </c>
      <c r="H1924" s="0" t="s">
        <v>40</v>
      </c>
      <c r="I1924" s="0" t="s">
        <v>41</v>
      </c>
      <c r="J1924" s="0" t="s">
        <v>42</v>
      </c>
      <c r="K1924" s="0" t="s">
        <v>43</v>
      </c>
      <c r="L1924" s="0" t="n">
        <v>21.280556</v>
      </c>
      <c r="M1924" s="0" t="n">
        <v>157.836667</v>
      </c>
      <c r="O1924" s="0" t="s">
        <v>44</v>
      </c>
      <c r="P1924" s="0" t="s">
        <v>45</v>
      </c>
      <c r="S1924" s="0" t="n">
        <v>13032016</v>
      </c>
      <c r="T1924" s="1" t="n">
        <v>32952</v>
      </c>
      <c r="V1924" s="0" t="s">
        <v>46</v>
      </c>
      <c r="W1924" s="0" t="s">
        <v>47</v>
      </c>
      <c r="Y1924" s="0" t="n">
        <v>0</v>
      </c>
      <c r="Z1924" s="0" t="n">
        <v>735</v>
      </c>
      <c r="AA1924" s="0" t="n">
        <v>0</v>
      </c>
      <c r="AE1924" s="0" t="s">
        <v>46</v>
      </c>
      <c r="AF1924" s="0" t="s">
        <v>46</v>
      </c>
      <c r="AG1924" s="0" t="n">
        <v>31639</v>
      </c>
      <c r="AH1924" s="0" t="s">
        <v>69</v>
      </c>
      <c r="AI1924" s="2" t="n">
        <v>3.8</v>
      </c>
    </row>
    <row r="1925" customFormat="false" ht="12.75" hidden="false" customHeight="false" outlineLevel="0" collapsed="false">
      <c r="A1925" s="0" t="s">
        <v>37</v>
      </c>
      <c r="B1925" s="0" t="s">
        <v>38</v>
      </c>
      <c r="C1925" s="0" t="n">
        <v>159</v>
      </c>
      <c r="G1925" s="0" t="s">
        <v>39</v>
      </c>
      <c r="H1925" s="0" t="s">
        <v>40</v>
      </c>
      <c r="I1925" s="0" t="s">
        <v>41</v>
      </c>
      <c r="J1925" s="0" t="s">
        <v>42</v>
      </c>
      <c r="K1925" s="0" t="s">
        <v>43</v>
      </c>
      <c r="L1925" s="0" t="n">
        <v>21.280556</v>
      </c>
      <c r="M1925" s="0" t="n">
        <v>157.836667</v>
      </c>
      <c r="O1925" s="0" t="s">
        <v>44</v>
      </c>
      <c r="P1925" s="0" t="s">
        <v>45</v>
      </c>
      <c r="S1925" s="0" t="n">
        <v>13032017</v>
      </c>
      <c r="T1925" s="1" t="n">
        <v>32959</v>
      </c>
      <c r="V1925" s="0" t="s">
        <v>46</v>
      </c>
      <c r="W1925" s="0" t="s">
        <v>47</v>
      </c>
      <c r="Y1925" s="0" t="n">
        <v>0</v>
      </c>
      <c r="Z1925" s="0" t="n">
        <v>700</v>
      </c>
      <c r="AA1925" s="0" t="n">
        <v>0</v>
      </c>
      <c r="AE1925" s="0" t="s">
        <v>46</v>
      </c>
      <c r="AF1925" s="0" t="s">
        <v>46</v>
      </c>
      <c r="AG1925" s="0" t="n">
        <v>31639</v>
      </c>
      <c r="AH1925" s="0" t="s">
        <v>69</v>
      </c>
      <c r="AI1925" s="2" t="n">
        <v>8.1</v>
      </c>
    </row>
    <row r="1926" customFormat="false" ht="12.75" hidden="false" customHeight="false" outlineLevel="0" collapsed="false">
      <c r="A1926" s="0" t="s">
        <v>37</v>
      </c>
      <c r="B1926" s="0" t="s">
        <v>38</v>
      </c>
      <c r="C1926" s="0" t="n">
        <v>159</v>
      </c>
      <c r="G1926" s="0" t="s">
        <v>39</v>
      </c>
      <c r="H1926" s="0" t="s">
        <v>40</v>
      </c>
      <c r="I1926" s="0" t="s">
        <v>41</v>
      </c>
      <c r="J1926" s="0" t="s">
        <v>42</v>
      </c>
      <c r="K1926" s="0" t="s">
        <v>43</v>
      </c>
      <c r="L1926" s="0" t="n">
        <v>21.280556</v>
      </c>
      <c r="M1926" s="0" t="n">
        <v>157.836667</v>
      </c>
      <c r="O1926" s="0" t="s">
        <v>44</v>
      </c>
      <c r="P1926" s="0" t="s">
        <v>45</v>
      </c>
      <c r="S1926" s="0" t="n">
        <v>13032018</v>
      </c>
      <c r="T1926" s="1" t="n">
        <v>32966</v>
      </c>
      <c r="V1926" s="0" t="s">
        <v>46</v>
      </c>
      <c r="W1926" s="0" t="s">
        <v>47</v>
      </c>
      <c r="Y1926" s="0" t="n">
        <v>0</v>
      </c>
      <c r="Z1926" s="0" t="n">
        <v>840</v>
      </c>
      <c r="AA1926" s="0" t="n">
        <v>0</v>
      </c>
      <c r="AE1926" s="0" t="s">
        <v>46</v>
      </c>
      <c r="AF1926" s="0" t="s">
        <v>46</v>
      </c>
      <c r="AG1926" s="0" t="n">
        <v>31639</v>
      </c>
      <c r="AH1926" s="0" t="s">
        <v>69</v>
      </c>
      <c r="AI1926" s="2" t="n">
        <v>1.6</v>
      </c>
    </row>
    <row r="1927" customFormat="false" ht="12.75" hidden="false" customHeight="false" outlineLevel="0" collapsed="false">
      <c r="A1927" s="0" t="s">
        <v>37</v>
      </c>
      <c r="B1927" s="0" t="s">
        <v>38</v>
      </c>
      <c r="C1927" s="0" t="n">
        <v>159</v>
      </c>
      <c r="G1927" s="0" t="s">
        <v>39</v>
      </c>
      <c r="H1927" s="0" t="s">
        <v>40</v>
      </c>
      <c r="I1927" s="0" t="s">
        <v>41</v>
      </c>
      <c r="J1927" s="0" t="s">
        <v>42</v>
      </c>
      <c r="K1927" s="0" t="s">
        <v>43</v>
      </c>
      <c r="L1927" s="0" t="n">
        <v>21.280556</v>
      </c>
      <c r="M1927" s="0" t="n">
        <v>157.836667</v>
      </c>
      <c r="O1927" s="0" t="s">
        <v>44</v>
      </c>
      <c r="P1927" s="0" t="s">
        <v>45</v>
      </c>
      <c r="S1927" s="0" t="n">
        <v>13032019</v>
      </c>
      <c r="T1927" s="1" t="n">
        <v>32972</v>
      </c>
      <c r="V1927" s="0" t="s">
        <v>46</v>
      </c>
      <c r="W1927" s="0" t="s">
        <v>47</v>
      </c>
      <c r="Y1927" s="0" t="n">
        <v>0</v>
      </c>
      <c r="Z1927" s="0" t="n">
        <v>1015</v>
      </c>
      <c r="AA1927" s="0" t="n">
        <v>0</v>
      </c>
      <c r="AE1927" s="0" t="s">
        <v>46</v>
      </c>
      <c r="AF1927" s="0" t="s">
        <v>46</v>
      </c>
      <c r="AG1927" s="0" t="n">
        <v>31639</v>
      </c>
      <c r="AH1927" s="0" t="s">
        <v>69</v>
      </c>
      <c r="AI1927" s="2" t="n">
        <v>1.1</v>
      </c>
    </row>
    <row r="1928" customFormat="false" ht="12.75" hidden="false" customHeight="false" outlineLevel="0" collapsed="false">
      <c r="A1928" s="0" t="s">
        <v>37</v>
      </c>
      <c r="B1928" s="0" t="s">
        <v>38</v>
      </c>
      <c r="C1928" s="0" t="n">
        <v>159</v>
      </c>
      <c r="G1928" s="0" t="s">
        <v>39</v>
      </c>
      <c r="H1928" s="0" t="s">
        <v>40</v>
      </c>
      <c r="I1928" s="0" t="s">
        <v>41</v>
      </c>
      <c r="J1928" s="0" t="s">
        <v>42</v>
      </c>
      <c r="K1928" s="0" t="s">
        <v>43</v>
      </c>
      <c r="L1928" s="0" t="n">
        <v>21.280556</v>
      </c>
      <c r="M1928" s="0" t="n">
        <v>157.836667</v>
      </c>
      <c r="O1928" s="0" t="s">
        <v>44</v>
      </c>
      <c r="P1928" s="0" t="s">
        <v>45</v>
      </c>
      <c r="S1928" s="0" t="n">
        <v>13032020</v>
      </c>
      <c r="T1928" s="1" t="n">
        <v>32979</v>
      </c>
      <c r="V1928" s="0" t="s">
        <v>46</v>
      </c>
      <c r="W1928" s="0" t="s">
        <v>47</v>
      </c>
      <c r="Y1928" s="0" t="n">
        <v>0</v>
      </c>
      <c r="Z1928" s="0" t="n">
        <v>810</v>
      </c>
      <c r="AA1928" s="0" t="n">
        <v>0</v>
      </c>
      <c r="AE1928" s="0" t="s">
        <v>46</v>
      </c>
      <c r="AF1928" s="0" t="s">
        <v>46</v>
      </c>
      <c r="AG1928" s="0" t="n">
        <v>31639</v>
      </c>
      <c r="AH1928" s="0" t="s">
        <v>69</v>
      </c>
      <c r="AI1928" s="2" t="n">
        <v>0.5</v>
      </c>
      <c r="AJ1928" s="0" t="s">
        <v>57</v>
      </c>
    </row>
    <row r="1929" customFormat="false" ht="12.75" hidden="false" customHeight="false" outlineLevel="0" collapsed="false">
      <c r="A1929" s="0" t="s">
        <v>37</v>
      </c>
      <c r="B1929" s="0" t="s">
        <v>38</v>
      </c>
      <c r="C1929" s="0" t="n">
        <v>159</v>
      </c>
      <c r="G1929" s="0" t="s">
        <v>39</v>
      </c>
      <c r="H1929" s="0" t="s">
        <v>40</v>
      </c>
      <c r="I1929" s="0" t="s">
        <v>41</v>
      </c>
      <c r="J1929" s="0" t="s">
        <v>42</v>
      </c>
      <c r="K1929" s="0" t="s">
        <v>43</v>
      </c>
      <c r="L1929" s="0" t="n">
        <v>21.280556</v>
      </c>
      <c r="M1929" s="0" t="n">
        <v>157.836667</v>
      </c>
      <c r="O1929" s="0" t="s">
        <v>44</v>
      </c>
      <c r="P1929" s="0" t="s">
        <v>45</v>
      </c>
      <c r="S1929" s="0" t="n">
        <v>13032021</v>
      </c>
      <c r="T1929" s="1" t="n">
        <v>32986</v>
      </c>
      <c r="V1929" s="0" t="s">
        <v>46</v>
      </c>
      <c r="W1929" s="0" t="s">
        <v>47</v>
      </c>
      <c r="Y1929" s="0" t="n">
        <v>0</v>
      </c>
      <c r="Z1929" s="0" t="n">
        <v>720</v>
      </c>
      <c r="AA1929" s="0" t="n">
        <v>0</v>
      </c>
      <c r="AE1929" s="0" t="s">
        <v>46</v>
      </c>
      <c r="AF1929" s="0" t="s">
        <v>46</v>
      </c>
      <c r="AG1929" s="0" t="n">
        <v>31639</v>
      </c>
      <c r="AH1929" s="0" t="s">
        <v>69</v>
      </c>
      <c r="AI1929" s="2" t="n">
        <v>2.2</v>
      </c>
    </row>
    <row r="1930" customFormat="false" ht="12.75" hidden="false" customHeight="false" outlineLevel="0" collapsed="false">
      <c r="A1930" s="0" t="s">
        <v>37</v>
      </c>
      <c r="B1930" s="0" t="s">
        <v>38</v>
      </c>
      <c r="C1930" s="0" t="n">
        <v>159</v>
      </c>
      <c r="G1930" s="0" t="s">
        <v>39</v>
      </c>
      <c r="H1930" s="0" t="s">
        <v>40</v>
      </c>
      <c r="I1930" s="0" t="s">
        <v>41</v>
      </c>
      <c r="J1930" s="0" t="s">
        <v>42</v>
      </c>
      <c r="K1930" s="0" t="s">
        <v>43</v>
      </c>
      <c r="L1930" s="0" t="n">
        <v>21.280556</v>
      </c>
      <c r="M1930" s="0" t="n">
        <v>157.836667</v>
      </c>
      <c r="O1930" s="0" t="s">
        <v>44</v>
      </c>
      <c r="P1930" s="0" t="s">
        <v>45</v>
      </c>
      <c r="S1930" s="0" t="n">
        <v>13032022</v>
      </c>
      <c r="T1930" s="1" t="n">
        <v>32993</v>
      </c>
      <c r="V1930" s="0" t="s">
        <v>46</v>
      </c>
      <c r="W1930" s="0" t="s">
        <v>47</v>
      </c>
      <c r="Y1930" s="0" t="n">
        <v>0</v>
      </c>
      <c r="Z1930" s="0" t="n">
        <v>1005</v>
      </c>
      <c r="AA1930" s="0" t="n">
        <v>0</v>
      </c>
      <c r="AE1930" s="0" t="s">
        <v>46</v>
      </c>
      <c r="AF1930" s="0" t="s">
        <v>46</v>
      </c>
      <c r="AG1930" s="0" t="n">
        <v>31639</v>
      </c>
      <c r="AH1930" s="0" t="s">
        <v>69</v>
      </c>
      <c r="AI1930" s="2" t="n">
        <v>0.5</v>
      </c>
    </row>
    <row r="1931" customFormat="false" ht="12.75" hidden="false" customHeight="false" outlineLevel="0" collapsed="false">
      <c r="A1931" s="0" t="s">
        <v>37</v>
      </c>
      <c r="B1931" s="0" t="s">
        <v>38</v>
      </c>
      <c r="C1931" s="0" t="n">
        <v>159</v>
      </c>
      <c r="G1931" s="0" t="s">
        <v>39</v>
      </c>
      <c r="H1931" s="0" t="s">
        <v>40</v>
      </c>
      <c r="I1931" s="0" t="s">
        <v>41</v>
      </c>
      <c r="J1931" s="0" t="s">
        <v>42</v>
      </c>
      <c r="K1931" s="0" t="s">
        <v>43</v>
      </c>
      <c r="L1931" s="0" t="n">
        <v>21.280556</v>
      </c>
      <c r="M1931" s="0" t="n">
        <v>157.836667</v>
      </c>
      <c r="O1931" s="0" t="s">
        <v>44</v>
      </c>
      <c r="P1931" s="0" t="s">
        <v>45</v>
      </c>
      <c r="S1931" s="0" t="n">
        <v>13032023</v>
      </c>
      <c r="T1931" s="1" t="n">
        <v>33000</v>
      </c>
      <c r="V1931" s="0" t="s">
        <v>46</v>
      </c>
      <c r="W1931" s="0" t="s">
        <v>47</v>
      </c>
      <c r="Y1931" s="0" t="n">
        <v>0</v>
      </c>
      <c r="Z1931" s="0" t="n">
        <v>905</v>
      </c>
      <c r="AA1931" s="0" t="n">
        <v>0</v>
      </c>
      <c r="AE1931" s="0" t="s">
        <v>46</v>
      </c>
      <c r="AF1931" s="0" t="s">
        <v>46</v>
      </c>
      <c r="AG1931" s="0" t="n">
        <v>31639</v>
      </c>
      <c r="AH1931" s="0" t="s">
        <v>69</v>
      </c>
      <c r="AI1931" s="2" t="n">
        <v>0.5</v>
      </c>
      <c r="AJ1931" s="0" t="s">
        <v>57</v>
      </c>
    </row>
    <row r="1932" customFormat="false" ht="12.75" hidden="false" customHeight="false" outlineLevel="0" collapsed="false">
      <c r="A1932" s="0" t="s">
        <v>37</v>
      </c>
      <c r="B1932" s="0" t="s">
        <v>38</v>
      </c>
      <c r="C1932" s="0" t="n">
        <v>159</v>
      </c>
      <c r="G1932" s="0" t="s">
        <v>39</v>
      </c>
      <c r="H1932" s="0" t="s">
        <v>40</v>
      </c>
      <c r="I1932" s="0" t="s">
        <v>41</v>
      </c>
      <c r="J1932" s="0" t="s">
        <v>42</v>
      </c>
      <c r="K1932" s="0" t="s">
        <v>43</v>
      </c>
      <c r="L1932" s="0" t="n">
        <v>21.280556</v>
      </c>
      <c r="M1932" s="0" t="n">
        <v>157.836667</v>
      </c>
      <c r="O1932" s="0" t="s">
        <v>44</v>
      </c>
      <c r="P1932" s="0" t="s">
        <v>45</v>
      </c>
      <c r="S1932" s="0" t="n">
        <v>13032024</v>
      </c>
      <c r="T1932" s="1" t="n">
        <v>33014</v>
      </c>
      <c r="V1932" s="0" t="s">
        <v>46</v>
      </c>
      <c r="W1932" s="0" t="s">
        <v>47</v>
      </c>
      <c r="Y1932" s="0" t="n">
        <v>0</v>
      </c>
      <c r="Z1932" s="0" t="n">
        <v>800</v>
      </c>
      <c r="AA1932" s="0" t="n">
        <v>0</v>
      </c>
      <c r="AE1932" s="0" t="s">
        <v>46</v>
      </c>
      <c r="AF1932" s="0" t="s">
        <v>46</v>
      </c>
      <c r="AG1932" s="0" t="n">
        <v>31639</v>
      </c>
      <c r="AH1932" s="0" t="s">
        <v>69</v>
      </c>
      <c r="AI1932" s="2" t="n">
        <v>3.2</v>
      </c>
    </row>
    <row r="1933" customFormat="false" ht="12.75" hidden="false" customHeight="false" outlineLevel="0" collapsed="false">
      <c r="A1933" s="0" t="s">
        <v>37</v>
      </c>
      <c r="B1933" s="0" t="s">
        <v>38</v>
      </c>
      <c r="C1933" s="0" t="n">
        <v>159</v>
      </c>
      <c r="G1933" s="0" t="s">
        <v>39</v>
      </c>
      <c r="H1933" s="0" t="s">
        <v>40</v>
      </c>
      <c r="I1933" s="0" t="s">
        <v>41</v>
      </c>
      <c r="J1933" s="0" t="s">
        <v>42</v>
      </c>
      <c r="K1933" s="0" t="s">
        <v>43</v>
      </c>
      <c r="L1933" s="0" t="n">
        <v>21.280556</v>
      </c>
      <c r="M1933" s="0" t="n">
        <v>157.836667</v>
      </c>
      <c r="O1933" s="0" t="s">
        <v>44</v>
      </c>
      <c r="P1933" s="0" t="s">
        <v>45</v>
      </c>
      <c r="S1933" s="0" t="n">
        <v>13032025</v>
      </c>
      <c r="T1933" s="1" t="n">
        <v>33022</v>
      </c>
      <c r="V1933" s="0" t="s">
        <v>46</v>
      </c>
      <c r="W1933" s="0" t="s">
        <v>47</v>
      </c>
      <c r="Y1933" s="0" t="n">
        <v>0</v>
      </c>
      <c r="Z1933" s="0" t="n">
        <v>705</v>
      </c>
      <c r="AA1933" s="0" t="n">
        <v>0</v>
      </c>
      <c r="AE1933" s="0" t="s">
        <v>46</v>
      </c>
      <c r="AF1933" s="0" t="s">
        <v>46</v>
      </c>
      <c r="AG1933" s="0" t="n">
        <v>31639</v>
      </c>
      <c r="AH1933" s="0" t="s">
        <v>69</v>
      </c>
      <c r="AI1933" s="2" t="n">
        <v>1.1</v>
      </c>
    </row>
    <row r="1934" customFormat="false" ht="12.75" hidden="false" customHeight="false" outlineLevel="0" collapsed="false">
      <c r="A1934" s="0" t="s">
        <v>37</v>
      </c>
      <c r="B1934" s="0" t="s">
        <v>38</v>
      </c>
      <c r="C1934" s="0" t="n">
        <v>159</v>
      </c>
      <c r="G1934" s="0" t="s">
        <v>39</v>
      </c>
      <c r="H1934" s="0" t="s">
        <v>40</v>
      </c>
      <c r="I1934" s="0" t="s">
        <v>41</v>
      </c>
      <c r="J1934" s="0" t="s">
        <v>42</v>
      </c>
      <c r="K1934" s="0" t="s">
        <v>43</v>
      </c>
      <c r="L1934" s="0" t="n">
        <v>21.280556</v>
      </c>
      <c r="M1934" s="0" t="n">
        <v>157.836667</v>
      </c>
      <c r="O1934" s="0" t="s">
        <v>44</v>
      </c>
      <c r="P1934" s="0" t="s">
        <v>45</v>
      </c>
      <c r="S1934" s="0" t="n">
        <v>13032026</v>
      </c>
      <c r="T1934" s="1" t="n">
        <v>33029</v>
      </c>
      <c r="V1934" s="0" t="s">
        <v>46</v>
      </c>
      <c r="W1934" s="0" t="s">
        <v>47</v>
      </c>
      <c r="Y1934" s="0" t="n">
        <v>0</v>
      </c>
      <c r="Z1934" s="0" t="n">
        <v>855</v>
      </c>
      <c r="AA1934" s="0" t="n">
        <v>0</v>
      </c>
      <c r="AE1934" s="0" t="s">
        <v>46</v>
      </c>
      <c r="AF1934" s="0" t="s">
        <v>46</v>
      </c>
      <c r="AG1934" s="0" t="n">
        <v>31639</v>
      </c>
      <c r="AH1934" s="0" t="s">
        <v>69</v>
      </c>
      <c r="AI1934" s="2" t="n">
        <v>0.5</v>
      </c>
      <c r="AJ1934" s="0" t="s">
        <v>57</v>
      </c>
    </row>
    <row r="1935" customFormat="false" ht="12.75" hidden="false" customHeight="false" outlineLevel="0" collapsed="false">
      <c r="A1935" s="0" t="s">
        <v>37</v>
      </c>
      <c r="B1935" s="0" t="s">
        <v>38</v>
      </c>
      <c r="C1935" s="0" t="n">
        <v>159</v>
      </c>
      <c r="G1935" s="0" t="s">
        <v>39</v>
      </c>
      <c r="H1935" s="0" t="s">
        <v>40</v>
      </c>
      <c r="I1935" s="0" t="s">
        <v>41</v>
      </c>
      <c r="J1935" s="0" t="s">
        <v>42</v>
      </c>
      <c r="K1935" s="0" t="s">
        <v>43</v>
      </c>
      <c r="L1935" s="0" t="n">
        <v>21.280556</v>
      </c>
      <c r="M1935" s="0" t="n">
        <v>157.836667</v>
      </c>
      <c r="O1935" s="0" t="s">
        <v>44</v>
      </c>
      <c r="P1935" s="0" t="s">
        <v>45</v>
      </c>
      <c r="S1935" s="0" t="n">
        <v>13032027</v>
      </c>
      <c r="T1935" s="1" t="n">
        <v>33036</v>
      </c>
      <c r="V1935" s="0" t="s">
        <v>46</v>
      </c>
      <c r="W1935" s="0" t="s">
        <v>47</v>
      </c>
      <c r="Y1935" s="0" t="n">
        <v>0</v>
      </c>
      <c r="Z1935" s="0" t="n">
        <v>705</v>
      </c>
      <c r="AA1935" s="0" t="n">
        <v>0</v>
      </c>
      <c r="AE1935" s="0" t="s">
        <v>46</v>
      </c>
      <c r="AF1935" s="0" t="s">
        <v>46</v>
      </c>
      <c r="AG1935" s="0" t="n">
        <v>31639</v>
      </c>
      <c r="AH1935" s="0" t="s">
        <v>69</v>
      </c>
      <c r="AI1935" s="2" t="n">
        <v>4.9</v>
      </c>
    </row>
    <row r="1936" customFormat="false" ht="12.75" hidden="false" customHeight="false" outlineLevel="0" collapsed="false">
      <c r="A1936" s="0" t="s">
        <v>37</v>
      </c>
      <c r="B1936" s="0" t="s">
        <v>38</v>
      </c>
      <c r="C1936" s="0" t="n">
        <v>159</v>
      </c>
      <c r="G1936" s="0" t="s">
        <v>39</v>
      </c>
      <c r="H1936" s="0" t="s">
        <v>40</v>
      </c>
      <c r="I1936" s="0" t="s">
        <v>41</v>
      </c>
      <c r="J1936" s="0" t="s">
        <v>42</v>
      </c>
      <c r="K1936" s="0" t="s">
        <v>43</v>
      </c>
      <c r="L1936" s="0" t="n">
        <v>21.280556</v>
      </c>
      <c r="M1936" s="0" t="n">
        <v>157.836667</v>
      </c>
      <c r="O1936" s="0" t="s">
        <v>44</v>
      </c>
      <c r="P1936" s="0" t="s">
        <v>45</v>
      </c>
      <c r="S1936" s="0" t="n">
        <v>13032028</v>
      </c>
      <c r="T1936" s="1" t="n">
        <v>33042</v>
      </c>
      <c r="V1936" s="0" t="s">
        <v>46</v>
      </c>
      <c r="W1936" s="0" t="s">
        <v>47</v>
      </c>
      <c r="Y1936" s="0" t="n">
        <v>0</v>
      </c>
      <c r="Z1936" s="0" t="n">
        <v>935</v>
      </c>
      <c r="AA1936" s="0" t="n">
        <v>0</v>
      </c>
      <c r="AE1936" s="0" t="s">
        <v>46</v>
      </c>
      <c r="AF1936" s="0" t="s">
        <v>46</v>
      </c>
      <c r="AG1936" s="0" t="n">
        <v>31639</v>
      </c>
      <c r="AH1936" s="0" t="s">
        <v>69</v>
      </c>
      <c r="AI1936" s="2" t="n">
        <v>0.5</v>
      </c>
    </row>
    <row r="1937" customFormat="false" ht="12.75" hidden="false" customHeight="false" outlineLevel="0" collapsed="false">
      <c r="A1937" s="0" t="s">
        <v>37</v>
      </c>
      <c r="B1937" s="0" t="s">
        <v>38</v>
      </c>
      <c r="C1937" s="0" t="n">
        <v>159</v>
      </c>
      <c r="G1937" s="0" t="s">
        <v>39</v>
      </c>
      <c r="H1937" s="0" t="s">
        <v>40</v>
      </c>
      <c r="I1937" s="0" t="s">
        <v>41</v>
      </c>
      <c r="J1937" s="0" t="s">
        <v>42</v>
      </c>
      <c r="K1937" s="0" t="s">
        <v>43</v>
      </c>
      <c r="L1937" s="0" t="n">
        <v>21.280556</v>
      </c>
      <c r="M1937" s="0" t="n">
        <v>157.836667</v>
      </c>
      <c r="O1937" s="0" t="s">
        <v>44</v>
      </c>
      <c r="P1937" s="0" t="s">
        <v>45</v>
      </c>
      <c r="S1937" s="0" t="n">
        <v>13032029</v>
      </c>
      <c r="T1937" s="1" t="n">
        <v>33049</v>
      </c>
      <c r="V1937" s="0" t="s">
        <v>46</v>
      </c>
      <c r="W1937" s="0" t="s">
        <v>47</v>
      </c>
      <c r="Y1937" s="0" t="n">
        <v>0</v>
      </c>
      <c r="Z1937" s="0" t="n">
        <v>715</v>
      </c>
      <c r="AA1937" s="0" t="n">
        <v>0</v>
      </c>
      <c r="AE1937" s="0" t="s">
        <v>46</v>
      </c>
      <c r="AF1937" s="0" t="s">
        <v>46</v>
      </c>
      <c r="AG1937" s="0" t="n">
        <v>31639</v>
      </c>
      <c r="AH1937" s="0" t="s">
        <v>69</v>
      </c>
      <c r="AI1937" s="2" t="n">
        <v>13.5</v>
      </c>
    </row>
    <row r="1938" customFormat="false" ht="12.75" hidden="false" customHeight="false" outlineLevel="0" collapsed="false">
      <c r="A1938" s="0" t="s">
        <v>37</v>
      </c>
      <c r="B1938" s="0" t="s">
        <v>38</v>
      </c>
      <c r="C1938" s="0" t="n">
        <v>159</v>
      </c>
      <c r="G1938" s="0" t="s">
        <v>39</v>
      </c>
      <c r="H1938" s="0" t="s">
        <v>40</v>
      </c>
      <c r="I1938" s="0" t="s">
        <v>41</v>
      </c>
      <c r="J1938" s="0" t="s">
        <v>42</v>
      </c>
      <c r="K1938" s="0" t="s">
        <v>43</v>
      </c>
      <c r="L1938" s="0" t="n">
        <v>21.280556</v>
      </c>
      <c r="M1938" s="0" t="n">
        <v>157.836667</v>
      </c>
      <c r="O1938" s="0" t="s">
        <v>44</v>
      </c>
      <c r="P1938" s="0" t="s">
        <v>45</v>
      </c>
      <c r="S1938" s="0" t="n">
        <v>13032030</v>
      </c>
      <c r="T1938" s="1" t="n">
        <v>33056</v>
      </c>
      <c r="V1938" s="0" t="s">
        <v>46</v>
      </c>
      <c r="W1938" s="0" t="s">
        <v>47</v>
      </c>
      <c r="Y1938" s="0" t="n">
        <v>0</v>
      </c>
      <c r="Z1938" s="0" t="n">
        <v>720</v>
      </c>
      <c r="AA1938" s="0" t="n">
        <v>0</v>
      </c>
      <c r="AE1938" s="0" t="s">
        <v>46</v>
      </c>
      <c r="AF1938" s="0" t="s">
        <v>46</v>
      </c>
      <c r="AG1938" s="0" t="n">
        <v>31639</v>
      </c>
      <c r="AH1938" s="0" t="s">
        <v>69</v>
      </c>
      <c r="AI1938" s="2" t="n">
        <v>3.8</v>
      </c>
    </row>
    <row r="1939" customFormat="false" ht="12.75" hidden="false" customHeight="false" outlineLevel="0" collapsed="false">
      <c r="A1939" s="0" t="s">
        <v>37</v>
      </c>
      <c r="B1939" s="0" t="s">
        <v>38</v>
      </c>
      <c r="C1939" s="0" t="n">
        <v>159</v>
      </c>
      <c r="G1939" s="0" t="s">
        <v>39</v>
      </c>
      <c r="H1939" s="0" t="s">
        <v>40</v>
      </c>
      <c r="I1939" s="0" t="s">
        <v>41</v>
      </c>
      <c r="J1939" s="0" t="s">
        <v>42</v>
      </c>
      <c r="K1939" s="0" t="s">
        <v>43</v>
      </c>
      <c r="L1939" s="0" t="n">
        <v>21.280556</v>
      </c>
      <c r="M1939" s="0" t="n">
        <v>157.836667</v>
      </c>
      <c r="O1939" s="0" t="s">
        <v>44</v>
      </c>
      <c r="P1939" s="0" t="s">
        <v>45</v>
      </c>
      <c r="S1939" s="0" t="n">
        <v>13032031</v>
      </c>
      <c r="T1939" s="1" t="n">
        <v>33063</v>
      </c>
      <c r="V1939" s="0" t="s">
        <v>46</v>
      </c>
      <c r="W1939" s="0" t="s">
        <v>47</v>
      </c>
      <c r="Y1939" s="0" t="n">
        <v>0</v>
      </c>
      <c r="Z1939" s="0" t="n">
        <v>745</v>
      </c>
      <c r="AA1939" s="0" t="n">
        <v>0</v>
      </c>
      <c r="AE1939" s="0" t="s">
        <v>46</v>
      </c>
      <c r="AF1939" s="0" t="s">
        <v>46</v>
      </c>
      <c r="AG1939" s="0" t="n">
        <v>31639</v>
      </c>
      <c r="AH1939" s="0" t="s">
        <v>69</v>
      </c>
      <c r="AI1939" s="2" t="n">
        <v>12.4</v>
      </c>
      <c r="AJ1939" s="0" t="s">
        <v>54</v>
      </c>
    </row>
    <row r="1940" customFormat="false" ht="12.75" hidden="false" customHeight="false" outlineLevel="0" collapsed="false">
      <c r="A1940" s="0" t="s">
        <v>37</v>
      </c>
      <c r="B1940" s="0" t="s">
        <v>38</v>
      </c>
      <c r="C1940" s="0" t="n">
        <v>159</v>
      </c>
      <c r="G1940" s="0" t="s">
        <v>39</v>
      </c>
      <c r="H1940" s="0" t="s">
        <v>40</v>
      </c>
      <c r="I1940" s="0" t="s">
        <v>41</v>
      </c>
      <c r="J1940" s="0" t="s">
        <v>42</v>
      </c>
      <c r="K1940" s="0" t="s">
        <v>43</v>
      </c>
      <c r="L1940" s="0" t="n">
        <v>21.280556</v>
      </c>
      <c r="M1940" s="0" t="n">
        <v>157.836667</v>
      </c>
      <c r="O1940" s="0" t="s">
        <v>44</v>
      </c>
      <c r="P1940" s="0" t="s">
        <v>45</v>
      </c>
      <c r="S1940" s="0" t="n">
        <v>13032032</v>
      </c>
      <c r="T1940" s="1" t="n">
        <v>33071</v>
      </c>
      <c r="V1940" s="0" t="s">
        <v>46</v>
      </c>
      <c r="W1940" s="0" t="s">
        <v>47</v>
      </c>
      <c r="Y1940" s="0" t="n">
        <v>0</v>
      </c>
      <c r="Z1940" s="0" t="n">
        <v>750</v>
      </c>
      <c r="AA1940" s="0" t="n">
        <v>0</v>
      </c>
      <c r="AE1940" s="0" t="s">
        <v>46</v>
      </c>
      <c r="AF1940" s="0" t="s">
        <v>46</v>
      </c>
      <c r="AG1940" s="0" t="n">
        <v>31639</v>
      </c>
      <c r="AH1940" s="0" t="s">
        <v>69</v>
      </c>
      <c r="AI1940" s="2" t="n">
        <v>6.5</v>
      </c>
    </row>
    <row r="1941" customFormat="false" ht="12.75" hidden="false" customHeight="false" outlineLevel="0" collapsed="false">
      <c r="A1941" s="0" t="s">
        <v>37</v>
      </c>
      <c r="B1941" s="0" t="s">
        <v>38</v>
      </c>
      <c r="C1941" s="0" t="n">
        <v>159</v>
      </c>
      <c r="G1941" s="0" t="s">
        <v>39</v>
      </c>
      <c r="H1941" s="0" t="s">
        <v>40</v>
      </c>
      <c r="I1941" s="0" t="s">
        <v>41</v>
      </c>
      <c r="J1941" s="0" t="s">
        <v>42</v>
      </c>
      <c r="K1941" s="0" t="s">
        <v>43</v>
      </c>
      <c r="L1941" s="0" t="n">
        <v>21.280556</v>
      </c>
      <c r="M1941" s="0" t="n">
        <v>157.836667</v>
      </c>
      <c r="O1941" s="0" t="s">
        <v>44</v>
      </c>
      <c r="P1941" s="0" t="s">
        <v>45</v>
      </c>
      <c r="S1941" s="0" t="n">
        <v>13032033</v>
      </c>
      <c r="T1941" s="1" t="n">
        <v>33077</v>
      </c>
      <c r="V1941" s="0" t="s">
        <v>46</v>
      </c>
      <c r="W1941" s="0" t="s">
        <v>47</v>
      </c>
      <c r="Y1941" s="0" t="n">
        <v>0</v>
      </c>
      <c r="Z1941" s="0" t="n">
        <v>702</v>
      </c>
      <c r="AA1941" s="0" t="n">
        <v>0</v>
      </c>
      <c r="AE1941" s="0" t="s">
        <v>46</v>
      </c>
      <c r="AF1941" s="0" t="s">
        <v>46</v>
      </c>
      <c r="AG1941" s="0" t="n">
        <v>31639</v>
      </c>
      <c r="AH1941" s="0" t="s">
        <v>69</v>
      </c>
      <c r="AI1941" s="2" t="n">
        <v>7.6</v>
      </c>
    </row>
    <row r="1942" customFormat="false" ht="12.75" hidden="false" customHeight="false" outlineLevel="0" collapsed="false">
      <c r="A1942" s="0" t="s">
        <v>37</v>
      </c>
      <c r="B1942" s="0" t="s">
        <v>38</v>
      </c>
      <c r="C1942" s="0" t="n">
        <v>159</v>
      </c>
      <c r="G1942" s="0" t="s">
        <v>39</v>
      </c>
      <c r="H1942" s="0" t="s">
        <v>40</v>
      </c>
      <c r="I1942" s="0" t="s">
        <v>41</v>
      </c>
      <c r="J1942" s="0" t="s">
        <v>42</v>
      </c>
      <c r="K1942" s="0" t="s">
        <v>43</v>
      </c>
      <c r="L1942" s="0" t="n">
        <v>21.280556</v>
      </c>
      <c r="M1942" s="0" t="n">
        <v>157.836667</v>
      </c>
      <c r="O1942" s="0" t="s">
        <v>44</v>
      </c>
      <c r="P1942" s="0" t="s">
        <v>45</v>
      </c>
      <c r="S1942" s="0" t="n">
        <v>13032034</v>
      </c>
      <c r="T1942" s="1" t="n">
        <v>33084</v>
      </c>
      <c r="V1942" s="0" t="s">
        <v>46</v>
      </c>
      <c r="W1942" s="0" t="s">
        <v>47</v>
      </c>
      <c r="Y1942" s="0" t="n">
        <v>0</v>
      </c>
      <c r="Z1942" s="0" t="n">
        <v>840</v>
      </c>
      <c r="AA1942" s="0" t="n">
        <v>0</v>
      </c>
      <c r="AE1942" s="0" t="s">
        <v>46</v>
      </c>
      <c r="AF1942" s="0" t="s">
        <v>46</v>
      </c>
      <c r="AG1942" s="0" t="n">
        <v>31639</v>
      </c>
      <c r="AH1942" s="0" t="s">
        <v>69</v>
      </c>
      <c r="AI1942" s="2" t="n">
        <v>1.1</v>
      </c>
    </row>
    <row r="1943" customFormat="false" ht="12.75" hidden="false" customHeight="false" outlineLevel="0" collapsed="false">
      <c r="A1943" s="0" t="s">
        <v>37</v>
      </c>
      <c r="B1943" s="0" t="s">
        <v>38</v>
      </c>
      <c r="C1943" s="0" t="n">
        <v>159</v>
      </c>
      <c r="G1943" s="0" t="s">
        <v>39</v>
      </c>
      <c r="H1943" s="0" t="s">
        <v>40</v>
      </c>
      <c r="I1943" s="0" t="s">
        <v>41</v>
      </c>
      <c r="J1943" s="0" t="s">
        <v>42</v>
      </c>
      <c r="K1943" s="0" t="s">
        <v>43</v>
      </c>
      <c r="L1943" s="0" t="n">
        <v>21.280556</v>
      </c>
      <c r="M1943" s="0" t="n">
        <v>157.836667</v>
      </c>
      <c r="O1943" s="0" t="s">
        <v>44</v>
      </c>
      <c r="P1943" s="0" t="s">
        <v>45</v>
      </c>
      <c r="S1943" s="0" t="n">
        <v>13032035</v>
      </c>
      <c r="T1943" s="1" t="n">
        <v>33092</v>
      </c>
      <c r="V1943" s="0" t="s">
        <v>46</v>
      </c>
      <c r="W1943" s="0" t="s">
        <v>47</v>
      </c>
      <c r="Y1943" s="0" t="n">
        <v>0</v>
      </c>
      <c r="Z1943" s="0" t="n">
        <v>700</v>
      </c>
      <c r="AA1943" s="0" t="n">
        <v>0</v>
      </c>
      <c r="AE1943" s="0" t="s">
        <v>46</v>
      </c>
      <c r="AF1943" s="0" t="s">
        <v>46</v>
      </c>
      <c r="AG1943" s="0" t="n">
        <v>31639</v>
      </c>
      <c r="AH1943" s="0" t="s">
        <v>69</v>
      </c>
      <c r="AI1943" s="2" t="n">
        <v>4</v>
      </c>
    </row>
    <row r="1944" customFormat="false" ht="12.75" hidden="false" customHeight="false" outlineLevel="0" collapsed="false">
      <c r="A1944" s="0" t="s">
        <v>37</v>
      </c>
      <c r="B1944" s="0" t="s">
        <v>38</v>
      </c>
      <c r="C1944" s="0" t="n">
        <v>159</v>
      </c>
      <c r="G1944" s="0" t="s">
        <v>39</v>
      </c>
      <c r="H1944" s="0" t="s">
        <v>40</v>
      </c>
      <c r="I1944" s="0" t="s">
        <v>41</v>
      </c>
      <c r="J1944" s="0" t="s">
        <v>42</v>
      </c>
      <c r="K1944" s="0" t="s">
        <v>43</v>
      </c>
      <c r="L1944" s="0" t="n">
        <v>21.280556</v>
      </c>
      <c r="M1944" s="0" t="n">
        <v>157.836667</v>
      </c>
      <c r="O1944" s="0" t="s">
        <v>44</v>
      </c>
      <c r="P1944" s="0" t="s">
        <v>45</v>
      </c>
      <c r="S1944" s="0" t="n">
        <v>13032036</v>
      </c>
      <c r="T1944" s="1" t="n">
        <v>33100</v>
      </c>
      <c r="V1944" s="0" t="s">
        <v>46</v>
      </c>
      <c r="W1944" s="0" t="s">
        <v>47</v>
      </c>
      <c r="Y1944" s="0" t="n">
        <v>0</v>
      </c>
      <c r="Z1944" s="0" t="n">
        <v>710</v>
      </c>
      <c r="AA1944" s="0" t="n">
        <v>0</v>
      </c>
      <c r="AE1944" s="0" t="s">
        <v>46</v>
      </c>
      <c r="AF1944" s="0" t="s">
        <v>46</v>
      </c>
      <c r="AG1944" s="0" t="n">
        <v>31639</v>
      </c>
      <c r="AH1944" s="0" t="s">
        <v>69</v>
      </c>
      <c r="AI1944" s="2" t="n">
        <v>11.4</v>
      </c>
    </row>
    <row r="1945" customFormat="false" ht="12.75" hidden="false" customHeight="false" outlineLevel="0" collapsed="false">
      <c r="A1945" s="0" t="s">
        <v>37</v>
      </c>
      <c r="B1945" s="0" t="s">
        <v>38</v>
      </c>
      <c r="C1945" s="0" t="n">
        <v>159</v>
      </c>
      <c r="G1945" s="0" t="s">
        <v>39</v>
      </c>
      <c r="H1945" s="0" t="s">
        <v>40</v>
      </c>
      <c r="I1945" s="0" t="s">
        <v>41</v>
      </c>
      <c r="J1945" s="0" t="s">
        <v>42</v>
      </c>
      <c r="K1945" s="0" t="s">
        <v>43</v>
      </c>
      <c r="L1945" s="0" t="n">
        <v>21.280556</v>
      </c>
      <c r="M1945" s="0" t="n">
        <v>157.836667</v>
      </c>
      <c r="O1945" s="0" t="s">
        <v>44</v>
      </c>
      <c r="P1945" s="0" t="s">
        <v>45</v>
      </c>
      <c r="S1945" s="0" t="n">
        <v>13032037</v>
      </c>
      <c r="T1945" s="1" t="n">
        <v>33105</v>
      </c>
      <c r="V1945" s="0" t="s">
        <v>46</v>
      </c>
      <c r="W1945" s="0" t="s">
        <v>47</v>
      </c>
      <c r="Y1945" s="0" t="n">
        <v>0</v>
      </c>
      <c r="Z1945" s="0" t="n">
        <v>820</v>
      </c>
      <c r="AA1945" s="0" t="n">
        <v>0</v>
      </c>
      <c r="AE1945" s="0" t="s">
        <v>46</v>
      </c>
      <c r="AF1945" s="0" t="s">
        <v>46</v>
      </c>
      <c r="AG1945" s="0" t="n">
        <v>31639</v>
      </c>
      <c r="AH1945" s="0" t="s">
        <v>69</v>
      </c>
      <c r="AI1945" s="2" t="n">
        <v>4</v>
      </c>
    </row>
    <row r="1946" customFormat="false" ht="12.75" hidden="false" customHeight="false" outlineLevel="0" collapsed="false">
      <c r="A1946" s="0" t="s">
        <v>37</v>
      </c>
      <c r="B1946" s="0" t="s">
        <v>38</v>
      </c>
      <c r="C1946" s="0" t="n">
        <v>159</v>
      </c>
      <c r="G1946" s="0" t="s">
        <v>39</v>
      </c>
      <c r="H1946" s="0" t="s">
        <v>40</v>
      </c>
      <c r="I1946" s="0" t="s">
        <v>41</v>
      </c>
      <c r="J1946" s="0" t="s">
        <v>42</v>
      </c>
      <c r="K1946" s="0" t="s">
        <v>43</v>
      </c>
      <c r="L1946" s="0" t="n">
        <v>21.280556</v>
      </c>
      <c r="M1946" s="0" t="n">
        <v>157.836667</v>
      </c>
      <c r="O1946" s="0" t="s">
        <v>44</v>
      </c>
      <c r="P1946" s="0" t="s">
        <v>45</v>
      </c>
      <c r="S1946" s="0" t="n">
        <v>13032038</v>
      </c>
      <c r="T1946" s="1" t="n">
        <v>33112</v>
      </c>
      <c r="V1946" s="0" t="s">
        <v>46</v>
      </c>
      <c r="W1946" s="0" t="s">
        <v>47</v>
      </c>
      <c r="Y1946" s="0" t="n">
        <v>0</v>
      </c>
      <c r="Z1946" s="0" t="n">
        <v>845</v>
      </c>
      <c r="AA1946" s="0" t="n">
        <v>0</v>
      </c>
      <c r="AE1946" s="0" t="s">
        <v>46</v>
      </c>
      <c r="AF1946" s="0" t="s">
        <v>46</v>
      </c>
      <c r="AG1946" s="0" t="n">
        <v>31639</v>
      </c>
      <c r="AH1946" s="0" t="s">
        <v>69</v>
      </c>
      <c r="AI1946" s="2" t="n">
        <v>7.4</v>
      </c>
    </row>
    <row r="1947" customFormat="false" ht="12.75" hidden="false" customHeight="false" outlineLevel="0" collapsed="false">
      <c r="A1947" s="0" t="s">
        <v>37</v>
      </c>
      <c r="B1947" s="0" t="s">
        <v>38</v>
      </c>
      <c r="C1947" s="0" t="n">
        <v>159</v>
      </c>
      <c r="G1947" s="0" t="s">
        <v>39</v>
      </c>
      <c r="H1947" s="0" t="s">
        <v>40</v>
      </c>
      <c r="I1947" s="0" t="s">
        <v>41</v>
      </c>
      <c r="J1947" s="0" t="s">
        <v>42</v>
      </c>
      <c r="K1947" s="0" t="s">
        <v>43</v>
      </c>
      <c r="L1947" s="0" t="n">
        <v>21.280556</v>
      </c>
      <c r="M1947" s="0" t="n">
        <v>157.836667</v>
      </c>
      <c r="O1947" s="0" t="s">
        <v>44</v>
      </c>
      <c r="P1947" s="0" t="s">
        <v>45</v>
      </c>
      <c r="S1947" s="0" t="n">
        <v>13032039</v>
      </c>
      <c r="T1947" s="1" t="n">
        <v>33120</v>
      </c>
      <c r="V1947" s="0" t="s">
        <v>46</v>
      </c>
      <c r="W1947" s="0" t="s">
        <v>47</v>
      </c>
      <c r="Y1947" s="0" t="n">
        <v>0</v>
      </c>
      <c r="Z1947" s="0" t="n">
        <v>825</v>
      </c>
      <c r="AA1947" s="0" t="n">
        <v>0</v>
      </c>
      <c r="AE1947" s="0" t="s">
        <v>46</v>
      </c>
      <c r="AF1947" s="0" t="s">
        <v>46</v>
      </c>
      <c r="AG1947" s="0" t="n">
        <v>31639</v>
      </c>
      <c r="AH1947" s="0" t="s">
        <v>69</v>
      </c>
      <c r="AI1947" s="2" t="n">
        <v>2.9</v>
      </c>
    </row>
    <row r="1948" customFormat="false" ht="12.75" hidden="false" customHeight="false" outlineLevel="0" collapsed="false">
      <c r="A1948" s="0" t="s">
        <v>37</v>
      </c>
      <c r="B1948" s="0" t="s">
        <v>38</v>
      </c>
      <c r="C1948" s="0" t="n">
        <v>159</v>
      </c>
      <c r="G1948" s="0" t="s">
        <v>39</v>
      </c>
      <c r="H1948" s="0" t="s">
        <v>40</v>
      </c>
      <c r="I1948" s="0" t="s">
        <v>41</v>
      </c>
      <c r="J1948" s="0" t="s">
        <v>42</v>
      </c>
      <c r="K1948" s="0" t="s">
        <v>43</v>
      </c>
      <c r="L1948" s="0" t="n">
        <v>21.280556</v>
      </c>
      <c r="M1948" s="0" t="n">
        <v>157.836667</v>
      </c>
      <c r="O1948" s="0" t="s">
        <v>44</v>
      </c>
      <c r="P1948" s="0" t="s">
        <v>45</v>
      </c>
      <c r="S1948" s="0" t="n">
        <v>13032040</v>
      </c>
      <c r="T1948" s="1" t="n">
        <v>33126</v>
      </c>
      <c r="V1948" s="0" t="s">
        <v>46</v>
      </c>
      <c r="W1948" s="0" t="s">
        <v>47</v>
      </c>
      <c r="Y1948" s="0" t="n">
        <v>0</v>
      </c>
      <c r="Z1948" s="0" t="n">
        <v>840</v>
      </c>
      <c r="AA1948" s="0" t="n">
        <v>0</v>
      </c>
      <c r="AE1948" s="0" t="s">
        <v>46</v>
      </c>
      <c r="AF1948" s="0" t="s">
        <v>46</v>
      </c>
      <c r="AG1948" s="0" t="n">
        <v>31639</v>
      </c>
      <c r="AH1948" s="0" t="s">
        <v>69</v>
      </c>
      <c r="AI1948" s="2" t="n">
        <v>2.3</v>
      </c>
    </row>
    <row r="1949" customFormat="false" ht="12.75" hidden="false" customHeight="false" outlineLevel="0" collapsed="false">
      <c r="A1949" s="0" t="s">
        <v>37</v>
      </c>
      <c r="B1949" s="0" t="s">
        <v>38</v>
      </c>
      <c r="C1949" s="0" t="n">
        <v>159</v>
      </c>
      <c r="G1949" s="0" t="s">
        <v>39</v>
      </c>
      <c r="H1949" s="0" t="s">
        <v>40</v>
      </c>
      <c r="I1949" s="0" t="s">
        <v>41</v>
      </c>
      <c r="J1949" s="0" t="s">
        <v>42</v>
      </c>
      <c r="K1949" s="0" t="s">
        <v>43</v>
      </c>
      <c r="L1949" s="0" t="n">
        <v>21.280556</v>
      </c>
      <c r="M1949" s="0" t="n">
        <v>157.836667</v>
      </c>
      <c r="O1949" s="0" t="s">
        <v>44</v>
      </c>
      <c r="P1949" s="0" t="s">
        <v>45</v>
      </c>
      <c r="S1949" s="0" t="n">
        <v>13032041</v>
      </c>
      <c r="T1949" s="1" t="n">
        <v>33134</v>
      </c>
      <c r="V1949" s="0" t="s">
        <v>46</v>
      </c>
      <c r="W1949" s="0" t="s">
        <v>47</v>
      </c>
      <c r="Y1949" s="0" t="n">
        <v>0</v>
      </c>
      <c r="Z1949" s="0" t="n">
        <v>840</v>
      </c>
      <c r="AA1949" s="0" t="n">
        <v>0</v>
      </c>
      <c r="AE1949" s="0" t="s">
        <v>46</v>
      </c>
      <c r="AF1949" s="0" t="s">
        <v>46</v>
      </c>
      <c r="AG1949" s="0" t="n">
        <v>31639</v>
      </c>
      <c r="AH1949" s="0" t="s">
        <v>69</v>
      </c>
      <c r="AI1949" s="2" t="n">
        <v>8</v>
      </c>
    </row>
    <row r="1950" customFormat="false" ht="12.75" hidden="false" customHeight="false" outlineLevel="0" collapsed="false">
      <c r="A1950" s="0" t="s">
        <v>37</v>
      </c>
      <c r="B1950" s="0" t="s">
        <v>38</v>
      </c>
      <c r="C1950" s="0" t="n">
        <v>159</v>
      </c>
      <c r="G1950" s="0" t="s">
        <v>39</v>
      </c>
      <c r="H1950" s="0" t="s">
        <v>40</v>
      </c>
      <c r="I1950" s="0" t="s">
        <v>41</v>
      </c>
      <c r="J1950" s="0" t="s">
        <v>42</v>
      </c>
      <c r="K1950" s="0" t="s">
        <v>43</v>
      </c>
      <c r="L1950" s="0" t="n">
        <v>21.280556</v>
      </c>
      <c r="M1950" s="0" t="n">
        <v>157.836667</v>
      </c>
      <c r="O1950" s="0" t="s">
        <v>44</v>
      </c>
      <c r="P1950" s="0" t="s">
        <v>45</v>
      </c>
      <c r="S1950" s="0" t="n">
        <v>13032042</v>
      </c>
      <c r="T1950" s="1" t="n">
        <v>33140</v>
      </c>
      <c r="V1950" s="0" t="s">
        <v>46</v>
      </c>
      <c r="W1950" s="0" t="s">
        <v>47</v>
      </c>
      <c r="Y1950" s="0" t="n">
        <v>0</v>
      </c>
      <c r="Z1950" s="0" t="n">
        <v>715</v>
      </c>
      <c r="AA1950" s="0" t="n">
        <v>0</v>
      </c>
      <c r="AE1950" s="0" t="s">
        <v>46</v>
      </c>
      <c r="AF1950" s="0" t="s">
        <v>46</v>
      </c>
      <c r="AG1950" s="0" t="n">
        <v>31639</v>
      </c>
      <c r="AH1950" s="0" t="s">
        <v>69</v>
      </c>
      <c r="AI1950" s="2" t="n">
        <v>5.1</v>
      </c>
    </row>
    <row r="1951" customFormat="false" ht="12.75" hidden="false" customHeight="false" outlineLevel="0" collapsed="false">
      <c r="A1951" s="0" t="s">
        <v>37</v>
      </c>
      <c r="B1951" s="0" t="s">
        <v>38</v>
      </c>
      <c r="C1951" s="0" t="n">
        <v>159</v>
      </c>
      <c r="G1951" s="0" t="s">
        <v>39</v>
      </c>
      <c r="H1951" s="0" t="s">
        <v>40</v>
      </c>
      <c r="I1951" s="0" t="s">
        <v>41</v>
      </c>
      <c r="J1951" s="0" t="s">
        <v>42</v>
      </c>
      <c r="K1951" s="0" t="s">
        <v>43</v>
      </c>
      <c r="L1951" s="0" t="n">
        <v>21.280556</v>
      </c>
      <c r="M1951" s="0" t="n">
        <v>157.836667</v>
      </c>
      <c r="O1951" s="0" t="s">
        <v>44</v>
      </c>
      <c r="P1951" s="0" t="s">
        <v>45</v>
      </c>
      <c r="S1951" s="0" t="n">
        <v>13032043</v>
      </c>
      <c r="T1951" s="1" t="n">
        <v>33147</v>
      </c>
      <c r="V1951" s="0" t="s">
        <v>46</v>
      </c>
      <c r="W1951" s="0" t="s">
        <v>47</v>
      </c>
      <c r="Y1951" s="0" t="n">
        <v>0</v>
      </c>
      <c r="Z1951" s="0" t="n">
        <v>740</v>
      </c>
      <c r="AA1951" s="0" t="n">
        <v>0</v>
      </c>
      <c r="AE1951" s="0" t="s">
        <v>46</v>
      </c>
      <c r="AF1951" s="0" t="s">
        <v>46</v>
      </c>
      <c r="AG1951" s="0" t="n">
        <v>31639</v>
      </c>
      <c r="AH1951" s="0" t="s">
        <v>69</v>
      </c>
      <c r="AI1951" s="2" t="n">
        <v>12.6</v>
      </c>
    </row>
    <row r="1952" customFormat="false" ht="12.75" hidden="false" customHeight="false" outlineLevel="0" collapsed="false">
      <c r="A1952" s="0" t="s">
        <v>37</v>
      </c>
      <c r="B1952" s="0" t="s">
        <v>38</v>
      </c>
      <c r="C1952" s="0" t="n">
        <v>159</v>
      </c>
      <c r="G1952" s="0" t="s">
        <v>39</v>
      </c>
      <c r="H1952" s="0" t="s">
        <v>40</v>
      </c>
      <c r="I1952" s="0" t="s">
        <v>41</v>
      </c>
      <c r="J1952" s="0" t="s">
        <v>42</v>
      </c>
      <c r="K1952" s="0" t="s">
        <v>43</v>
      </c>
      <c r="L1952" s="0" t="n">
        <v>21.280556</v>
      </c>
      <c r="M1952" s="0" t="n">
        <v>157.836667</v>
      </c>
      <c r="O1952" s="0" t="s">
        <v>44</v>
      </c>
      <c r="P1952" s="0" t="s">
        <v>45</v>
      </c>
      <c r="S1952" s="0" t="n">
        <v>13032044</v>
      </c>
      <c r="T1952" s="1" t="n">
        <v>33154</v>
      </c>
      <c r="V1952" s="0" t="s">
        <v>46</v>
      </c>
      <c r="W1952" s="0" t="s">
        <v>47</v>
      </c>
      <c r="Y1952" s="0" t="n">
        <v>0</v>
      </c>
      <c r="Z1952" s="0" t="n">
        <v>740</v>
      </c>
      <c r="AA1952" s="0" t="n">
        <v>0</v>
      </c>
      <c r="AE1952" s="0" t="s">
        <v>46</v>
      </c>
      <c r="AF1952" s="0" t="s">
        <v>46</v>
      </c>
      <c r="AG1952" s="0" t="n">
        <v>31639</v>
      </c>
      <c r="AH1952" s="0" t="s">
        <v>69</v>
      </c>
      <c r="AI1952" s="2" t="n">
        <v>9.1</v>
      </c>
    </row>
    <row r="1953" customFormat="false" ht="12.75" hidden="false" customHeight="false" outlineLevel="0" collapsed="false">
      <c r="A1953" s="0" t="s">
        <v>37</v>
      </c>
      <c r="B1953" s="0" t="s">
        <v>38</v>
      </c>
      <c r="C1953" s="0" t="n">
        <v>159</v>
      </c>
      <c r="G1953" s="0" t="s">
        <v>39</v>
      </c>
      <c r="H1953" s="0" t="s">
        <v>40</v>
      </c>
      <c r="I1953" s="0" t="s">
        <v>41</v>
      </c>
      <c r="J1953" s="0" t="s">
        <v>42</v>
      </c>
      <c r="K1953" s="0" t="s">
        <v>43</v>
      </c>
      <c r="L1953" s="0" t="n">
        <v>21.280556</v>
      </c>
      <c r="M1953" s="0" t="n">
        <v>157.836667</v>
      </c>
      <c r="O1953" s="0" t="s">
        <v>44</v>
      </c>
      <c r="P1953" s="0" t="s">
        <v>45</v>
      </c>
      <c r="S1953" s="0" t="n">
        <v>13032045</v>
      </c>
      <c r="T1953" s="1" t="n">
        <v>33160</v>
      </c>
      <c r="V1953" s="0" t="s">
        <v>46</v>
      </c>
      <c r="W1953" s="0" t="s">
        <v>47</v>
      </c>
      <c r="Y1953" s="0" t="n">
        <v>0</v>
      </c>
      <c r="Z1953" s="0" t="n">
        <v>830</v>
      </c>
      <c r="AA1953" s="0" t="n">
        <v>0</v>
      </c>
      <c r="AE1953" s="0" t="s">
        <v>46</v>
      </c>
      <c r="AF1953" s="0" t="s">
        <v>46</v>
      </c>
      <c r="AG1953" s="0" t="n">
        <v>31639</v>
      </c>
      <c r="AH1953" s="0" t="s">
        <v>69</v>
      </c>
      <c r="AI1953" s="2" t="n">
        <v>0.6</v>
      </c>
      <c r="AJ1953" s="0" t="s">
        <v>57</v>
      </c>
    </row>
    <row r="1954" customFormat="false" ht="12.75" hidden="false" customHeight="false" outlineLevel="0" collapsed="false">
      <c r="A1954" s="0" t="s">
        <v>37</v>
      </c>
      <c r="B1954" s="0" t="s">
        <v>38</v>
      </c>
      <c r="C1954" s="0" t="n">
        <v>159</v>
      </c>
      <c r="G1954" s="0" t="s">
        <v>39</v>
      </c>
      <c r="H1954" s="0" t="s">
        <v>40</v>
      </c>
      <c r="I1954" s="0" t="s">
        <v>41</v>
      </c>
      <c r="J1954" s="0" t="s">
        <v>42</v>
      </c>
      <c r="K1954" s="0" t="s">
        <v>43</v>
      </c>
      <c r="L1954" s="0" t="n">
        <v>21.280556</v>
      </c>
      <c r="M1954" s="0" t="n">
        <v>157.836667</v>
      </c>
      <c r="O1954" s="0" t="s">
        <v>44</v>
      </c>
      <c r="P1954" s="0" t="s">
        <v>45</v>
      </c>
      <c r="S1954" s="0" t="n">
        <v>13032046</v>
      </c>
      <c r="T1954" s="1" t="n">
        <v>33166</v>
      </c>
      <c r="V1954" s="0" t="s">
        <v>46</v>
      </c>
      <c r="W1954" s="0" t="s">
        <v>47</v>
      </c>
      <c r="Y1954" s="0" t="n">
        <v>0</v>
      </c>
      <c r="Z1954" s="0" t="n">
        <v>845</v>
      </c>
      <c r="AA1954" s="0" t="n">
        <v>0</v>
      </c>
      <c r="AE1954" s="0" t="s">
        <v>46</v>
      </c>
      <c r="AF1954" s="0" t="s">
        <v>46</v>
      </c>
      <c r="AG1954" s="0" t="n">
        <v>31639</v>
      </c>
      <c r="AH1954" s="0" t="s">
        <v>69</v>
      </c>
      <c r="AI1954" s="2" t="n">
        <v>0.6</v>
      </c>
    </row>
    <row r="1955" customFormat="false" ht="12.75" hidden="false" customHeight="false" outlineLevel="0" collapsed="false">
      <c r="A1955" s="0" t="s">
        <v>37</v>
      </c>
      <c r="B1955" s="0" t="s">
        <v>38</v>
      </c>
      <c r="C1955" s="0" t="n">
        <v>159</v>
      </c>
      <c r="G1955" s="0" t="s">
        <v>39</v>
      </c>
      <c r="H1955" s="0" t="s">
        <v>40</v>
      </c>
      <c r="I1955" s="0" t="s">
        <v>41</v>
      </c>
      <c r="J1955" s="0" t="s">
        <v>42</v>
      </c>
      <c r="K1955" s="0" t="s">
        <v>43</v>
      </c>
      <c r="L1955" s="0" t="n">
        <v>21.280556</v>
      </c>
      <c r="M1955" s="0" t="n">
        <v>157.836667</v>
      </c>
      <c r="O1955" s="0" t="s">
        <v>44</v>
      </c>
      <c r="P1955" s="0" t="s">
        <v>45</v>
      </c>
      <c r="S1955" s="0" t="n">
        <v>13032047</v>
      </c>
      <c r="T1955" s="1" t="n">
        <v>33172</v>
      </c>
      <c r="V1955" s="0" t="s">
        <v>46</v>
      </c>
      <c r="W1955" s="0" t="s">
        <v>47</v>
      </c>
      <c r="Y1955" s="0" t="n">
        <v>0</v>
      </c>
      <c r="Z1955" s="0" t="n">
        <v>740</v>
      </c>
      <c r="AA1955" s="0" t="n">
        <v>0</v>
      </c>
      <c r="AE1955" s="0" t="s">
        <v>46</v>
      </c>
      <c r="AF1955" s="0" t="s">
        <v>46</v>
      </c>
      <c r="AG1955" s="0" t="n">
        <v>31639</v>
      </c>
      <c r="AH1955" s="0" t="s">
        <v>69</v>
      </c>
      <c r="AI1955" s="2" t="n">
        <v>2.3</v>
      </c>
    </row>
    <row r="1956" customFormat="false" ht="12.75" hidden="false" customHeight="false" outlineLevel="0" collapsed="false">
      <c r="A1956" s="0" t="s">
        <v>37</v>
      </c>
      <c r="B1956" s="0" t="s">
        <v>38</v>
      </c>
      <c r="C1956" s="0" t="n">
        <v>159</v>
      </c>
      <c r="G1956" s="0" t="s">
        <v>39</v>
      </c>
      <c r="H1956" s="0" t="s">
        <v>40</v>
      </c>
      <c r="I1956" s="0" t="s">
        <v>41</v>
      </c>
      <c r="J1956" s="0" t="s">
        <v>42</v>
      </c>
      <c r="K1956" s="0" t="s">
        <v>43</v>
      </c>
      <c r="L1956" s="0" t="n">
        <v>21.280556</v>
      </c>
      <c r="M1956" s="0" t="n">
        <v>157.836667</v>
      </c>
      <c r="O1956" s="0" t="s">
        <v>44</v>
      </c>
      <c r="P1956" s="0" t="s">
        <v>45</v>
      </c>
      <c r="S1956" s="0" t="n">
        <v>13032049</v>
      </c>
      <c r="T1956" s="1" t="n">
        <v>33178</v>
      </c>
      <c r="V1956" s="0" t="s">
        <v>46</v>
      </c>
      <c r="W1956" s="0" t="s">
        <v>47</v>
      </c>
      <c r="Y1956" s="0" t="n">
        <v>0</v>
      </c>
      <c r="Z1956" s="0" t="n">
        <v>745</v>
      </c>
      <c r="AA1956" s="0" t="n">
        <v>0</v>
      </c>
      <c r="AE1956" s="0" t="s">
        <v>46</v>
      </c>
      <c r="AF1956" s="0" t="s">
        <v>46</v>
      </c>
      <c r="AG1956" s="0" t="n">
        <v>31639</v>
      </c>
      <c r="AH1956" s="0" t="s">
        <v>69</v>
      </c>
      <c r="AI1956" s="2" t="n">
        <v>14.3</v>
      </c>
    </row>
    <row r="1957" customFormat="false" ht="12.75" hidden="false" customHeight="false" outlineLevel="0" collapsed="false">
      <c r="A1957" s="0" t="s">
        <v>37</v>
      </c>
      <c r="B1957" s="0" t="s">
        <v>38</v>
      </c>
      <c r="C1957" s="0" t="n">
        <v>159</v>
      </c>
      <c r="G1957" s="0" t="s">
        <v>39</v>
      </c>
      <c r="H1957" s="0" t="s">
        <v>40</v>
      </c>
      <c r="I1957" s="0" t="s">
        <v>41</v>
      </c>
      <c r="J1957" s="0" t="s">
        <v>42</v>
      </c>
      <c r="K1957" s="0" t="s">
        <v>43</v>
      </c>
      <c r="L1957" s="0" t="n">
        <v>21.280556</v>
      </c>
      <c r="M1957" s="0" t="n">
        <v>157.836667</v>
      </c>
      <c r="O1957" s="0" t="s">
        <v>44</v>
      </c>
      <c r="P1957" s="0" t="s">
        <v>45</v>
      </c>
      <c r="S1957" s="0" t="n">
        <v>13032050</v>
      </c>
      <c r="T1957" s="1" t="n">
        <v>33184</v>
      </c>
      <c r="V1957" s="0" t="s">
        <v>46</v>
      </c>
      <c r="W1957" s="0" t="s">
        <v>47</v>
      </c>
      <c r="Y1957" s="0" t="n">
        <v>0</v>
      </c>
      <c r="Z1957" s="0" t="n">
        <v>705</v>
      </c>
      <c r="AA1957" s="0" t="n">
        <v>0</v>
      </c>
      <c r="AE1957" s="0" t="s">
        <v>46</v>
      </c>
      <c r="AF1957" s="0" t="s">
        <v>46</v>
      </c>
      <c r="AG1957" s="0" t="n">
        <v>31639</v>
      </c>
      <c r="AH1957" s="0" t="s">
        <v>69</v>
      </c>
      <c r="AI1957" s="2" t="n">
        <v>2.3</v>
      </c>
    </row>
    <row r="1958" customFormat="false" ht="12.75" hidden="false" customHeight="false" outlineLevel="0" collapsed="false">
      <c r="A1958" s="0" t="s">
        <v>37</v>
      </c>
      <c r="B1958" s="0" t="s">
        <v>38</v>
      </c>
      <c r="C1958" s="0" t="n">
        <v>159</v>
      </c>
      <c r="G1958" s="0" t="s">
        <v>39</v>
      </c>
      <c r="H1958" s="0" t="s">
        <v>40</v>
      </c>
      <c r="I1958" s="0" t="s">
        <v>41</v>
      </c>
      <c r="J1958" s="0" t="s">
        <v>42</v>
      </c>
      <c r="K1958" s="0" t="s">
        <v>43</v>
      </c>
      <c r="L1958" s="0" t="n">
        <v>21.280556</v>
      </c>
      <c r="M1958" s="0" t="n">
        <v>157.836667</v>
      </c>
      <c r="O1958" s="0" t="s">
        <v>44</v>
      </c>
      <c r="P1958" s="0" t="s">
        <v>45</v>
      </c>
      <c r="S1958" s="0" t="n">
        <v>13032051</v>
      </c>
      <c r="T1958" s="1" t="n">
        <v>33190</v>
      </c>
      <c r="V1958" s="0" t="s">
        <v>46</v>
      </c>
      <c r="W1958" s="0" t="s">
        <v>47</v>
      </c>
      <c r="Y1958" s="0" t="n">
        <v>0</v>
      </c>
      <c r="Z1958" s="0" t="n">
        <v>830</v>
      </c>
      <c r="AA1958" s="0" t="n">
        <v>0</v>
      </c>
      <c r="AE1958" s="0" t="s">
        <v>46</v>
      </c>
      <c r="AF1958" s="0" t="s">
        <v>46</v>
      </c>
      <c r="AG1958" s="0" t="n">
        <v>31639</v>
      </c>
      <c r="AH1958" s="0" t="s">
        <v>69</v>
      </c>
      <c r="AI1958" s="2" t="n">
        <v>8.6</v>
      </c>
      <c r="AJ1958" s="0" t="s">
        <v>54</v>
      </c>
    </row>
    <row r="1959" customFormat="false" ht="12.75" hidden="false" customHeight="false" outlineLevel="0" collapsed="false">
      <c r="A1959" s="0" t="s">
        <v>37</v>
      </c>
      <c r="B1959" s="0" t="s">
        <v>38</v>
      </c>
      <c r="C1959" s="0" t="n">
        <v>159</v>
      </c>
      <c r="G1959" s="0" t="s">
        <v>39</v>
      </c>
      <c r="H1959" s="0" t="s">
        <v>40</v>
      </c>
      <c r="I1959" s="0" t="s">
        <v>41</v>
      </c>
      <c r="J1959" s="0" t="s">
        <v>42</v>
      </c>
      <c r="K1959" s="0" t="s">
        <v>43</v>
      </c>
      <c r="L1959" s="0" t="n">
        <v>21.280556</v>
      </c>
      <c r="M1959" s="0" t="n">
        <v>157.836667</v>
      </c>
      <c r="O1959" s="0" t="s">
        <v>44</v>
      </c>
      <c r="P1959" s="0" t="s">
        <v>45</v>
      </c>
      <c r="S1959" s="0" t="n">
        <v>13032052</v>
      </c>
      <c r="T1959" s="1" t="n">
        <v>33196</v>
      </c>
      <c r="V1959" s="0" t="s">
        <v>46</v>
      </c>
      <c r="W1959" s="0" t="s">
        <v>47</v>
      </c>
      <c r="Y1959" s="0" t="n">
        <v>0</v>
      </c>
      <c r="Z1959" s="0" t="n">
        <v>835</v>
      </c>
      <c r="AA1959" s="0" t="n">
        <v>0</v>
      </c>
      <c r="AE1959" s="0" t="s">
        <v>46</v>
      </c>
      <c r="AF1959" s="0" t="s">
        <v>46</v>
      </c>
      <c r="AG1959" s="0" t="n">
        <v>31639</v>
      </c>
      <c r="AH1959" s="0" t="s">
        <v>69</v>
      </c>
      <c r="AI1959" s="2" t="n">
        <v>4.3</v>
      </c>
    </row>
    <row r="1960" customFormat="false" ht="12.75" hidden="false" customHeight="false" outlineLevel="0" collapsed="false">
      <c r="A1960" s="0" t="s">
        <v>37</v>
      </c>
      <c r="B1960" s="0" t="s">
        <v>38</v>
      </c>
      <c r="C1960" s="0" t="n">
        <v>159</v>
      </c>
      <c r="G1960" s="0" t="s">
        <v>39</v>
      </c>
      <c r="H1960" s="0" t="s">
        <v>40</v>
      </c>
      <c r="I1960" s="0" t="s">
        <v>41</v>
      </c>
      <c r="J1960" s="0" t="s">
        <v>42</v>
      </c>
      <c r="K1960" s="0" t="s">
        <v>43</v>
      </c>
      <c r="L1960" s="0" t="n">
        <v>21.280556</v>
      </c>
      <c r="M1960" s="0" t="n">
        <v>157.836667</v>
      </c>
      <c r="O1960" s="0" t="s">
        <v>44</v>
      </c>
      <c r="P1960" s="0" t="s">
        <v>45</v>
      </c>
      <c r="S1960" s="0" t="n">
        <v>13032053</v>
      </c>
      <c r="T1960" s="1" t="n">
        <v>33202</v>
      </c>
      <c r="V1960" s="0" t="s">
        <v>46</v>
      </c>
      <c r="W1960" s="0" t="s">
        <v>47</v>
      </c>
      <c r="Y1960" s="0" t="n">
        <v>0</v>
      </c>
      <c r="Z1960" s="0" t="n">
        <v>830</v>
      </c>
      <c r="AA1960" s="0" t="n">
        <v>0</v>
      </c>
      <c r="AE1960" s="0" t="s">
        <v>46</v>
      </c>
      <c r="AF1960" s="0" t="s">
        <v>46</v>
      </c>
      <c r="AG1960" s="0" t="n">
        <v>31639</v>
      </c>
      <c r="AH1960" s="0" t="s">
        <v>69</v>
      </c>
      <c r="AI1960" s="2" t="n">
        <v>3.2</v>
      </c>
    </row>
    <row r="1961" customFormat="false" ht="12.75" hidden="false" customHeight="false" outlineLevel="0" collapsed="false">
      <c r="A1961" s="0" t="s">
        <v>37</v>
      </c>
      <c r="B1961" s="0" t="s">
        <v>38</v>
      </c>
      <c r="C1961" s="0" t="n">
        <v>159</v>
      </c>
      <c r="G1961" s="0" t="s">
        <v>39</v>
      </c>
      <c r="H1961" s="0" t="s">
        <v>40</v>
      </c>
      <c r="I1961" s="0" t="s">
        <v>41</v>
      </c>
      <c r="J1961" s="0" t="s">
        <v>42</v>
      </c>
      <c r="K1961" s="0" t="s">
        <v>43</v>
      </c>
      <c r="L1961" s="0" t="n">
        <v>21.280556</v>
      </c>
      <c r="M1961" s="0" t="n">
        <v>157.836667</v>
      </c>
      <c r="O1961" s="0" t="s">
        <v>44</v>
      </c>
      <c r="P1961" s="0" t="s">
        <v>45</v>
      </c>
      <c r="S1961" s="0" t="n">
        <v>13032054</v>
      </c>
      <c r="T1961" s="1" t="n">
        <v>33208</v>
      </c>
      <c r="V1961" s="0" t="s">
        <v>46</v>
      </c>
      <c r="W1961" s="0" t="s">
        <v>47</v>
      </c>
      <c r="Y1961" s="0" t="n">
        <v>0</v>
      </c>
      <c r="Z1961" s="0" t="n">
        <v>820</v>
      </c>
      <c r="AA1961" s="0" t="n">
        <v>0</v>
      </c>
      <c r="AE1961" s="0" t="s">
        <v>46</v>
      </c>
      <c r="AF1961" s="0" t="s">
        <v>46</v>
      </c>
      <c r="AG1961" s="0" t="n">
        <v>31639</v>
      </c>
      <c r="AH1961" s="0" t="s">
        <v>69</v>
      </c>
      <c r="AI1961" s="2" t="n">
        <v>17.1</v>
      </c>
    </row>
    <row r="1962" customFormat="false" ht="12.75" hidden="false" customHeight="false" outlineLevel="0" collapsed="false">
      <c r="A1962" s="0" t="s">
        <v>37</v>
      </c>
      <c r="B1962" s="0" t="s">
        <v>38</v>
      </c>
      <c r="C1962" s="0" t="n">
        <v>159</v>
      </c>
      <c r="G1962" s="0" t="s">
        <v>39</v>
      </c>
      <c r="H1962" s="0" t="s">
        <v>40</v>
      </c>
      <c r="I1962" s="0" t="s">
        <v>41</v>
      </c>
      <c r="J1962" s="0" t="s">
        <v>42</v>
      </c>
      <c r="K1962" s="0" t="s">
        <v>43</v>
      </c>
      <c r="L1962" s="0" t="n">
        <v>21.280556</v>
      </c>
      <c r="M1962" s="0" t="n">
        <v>157.836667</v>
      </c>
      <c r="O1962" s="0" t="s">
        <v>44</v>
      </c>
      <c r="P1962" s="0" t="s">
        <v>45</v>
      </c>
      <c r="S1962" s="0" t="n">
        <v>13032055</v>
      </c>
      <c r="T1962" s="1" t="n">
        <v>33214</v>
      </c>
      <c r="V1962" s="0" t="s">
        <v>46</v>
      </c>
      <c r="W1962" s="0" t="s">
        <v>47</v>
      </c>
      <c r="Y1962" s="0" t="n">
        <v>0</v>
      </c>
      <c r="Z1962" s="0" t="n">
        <v>920</v>
      </c>
      <c r="AA1962" s="0" t="n">
        <v>0</v>
      </c>
      <c r="AE1962" s="0" t="s">
        <v>46</v>
      </c>
      <c r="AF1962" s="0" t="s">
        <v>46</v>
      </c>
      <c r="AG1962" s="0" t="n">
        <v>31639</v>
      </c>
      <c r="AH1962" s="0" t="s">
        <v>69</v>
      </c>
      <c r="AI1962" s="2" t="n">
        <v>1.7</v>
      </c>
    </row>
    <row r="1963" customFormat="false" ht="12.75" hidden="false" customHeight="false" outlineLevel="0" collapsed="false">
      <c r="A1963" s="0" t="s">
        <v>37</v>
      </c>
      <c r="B1963" s="0" t="s">
        <v>38</v>
      </c>
      <c r="C1963" s="0" t="n">
        <v>159</v>
      </c>
      <c r="G1963" s="0" t="s">
        <v>39</v>
      </c>
      <c r="H1963" s="0" t="s">
        <v>40</v>
      </c>
      <c r="I1963" s="0" t="s">
        <v>41</v>
      </c>
      <c r="J1963" s="0" t="s">
        <v>42</v>
      </c>
      <c r="K1963" s="0" t="s">
        <v>43</v>
      </c>
      <c r="L1963" s="0" t="n">
        <v>21.280556</v>
      </c>
      <c r="M1963" s="0" t="n">
        <v>157.836667</v>
      </c>
      <c r="O1963" s="0" t="s">
        <v>44</v>
      </c>
      <c r="P1963" s="0" t="s">
        <v>45</v>
      </c>
      <c r="S1963" s="0" t="n">
        <v>13032056</v>
      </c>
      <c r="T1963" s="1" t="n">
        <v>33242</v>
      </c>
      <c r="V1963" s="0" t="s">
        <v>46</v>
      </c>
      <c r="W1963" s="0" t="s">
        <v>47</v>
      </c>
      <c r="Y1963" s="0" t="n">
        <v>0</v>
      </c>
      <c r="Z1963" s="0" t="n">
        <v>840</v>
      </c>
      <c r="AA1963" s="0" t="n">
        <v>0</v>
      </c>
      <c r="AE1963" s="0" t="s">
        <v>46</v>
      </c>
      <c r="AF1963" s="0" t="s">
        <v>46</v>
      </c>
      <c r="AG1963" s="0" t="n">
        <v>31639</v>
      </c>
      <c r="AH1963" s="0" t="s">
        <v>69</v>
      </c>
      <c r="AI1963" s="2" t="n">
        <v>3.4</v>
      </c>
    </row>
    <row r="1964" customFormat="false" ht="12.75" hidden="false" customHeight="false" outlineLevel="0" collapsed="false">
      <c r="A1964" s="0" t="s">
        <v>37</v>
      </c>
      <c r="B1964" s="0" t="s">
        <v>38</v>
      </c>
      <c r="C1964" s="0" t="n">
        <v>159</v>
      </c>
      <c r="G1964" s="0" t="s">
        <v>39</v>
      </c>
      <c r="H1964" s="0" t="s">
        <v>40</v>
      </c>
      <c r="I1964" s="0" t="s">
        <v>41</v>
      </c>
      <c r="J1964" s="0" t="s">
        <v>42</v>
      </c>
      <c r="K1964" s="0" t="s">
        <v>43</v>
      </c>
      <c r="L1964" s="0" t="n">
        <v>21.280556</v>
      </c>
      <c r="M1964" s="0" t="n">
        <v>157.836667</v>
      </c>
      <c r="O1964" s="0" t="s">
        <v>44</v>
      </c>
      <c r="P1964" s="0" t="s">
        <v>45</v>
      </c>
      <c r="S1964" s="0" t="n">
        <v>13032057</v>
      </c>
      <c r="T1964" s="1" t="n">
        <v>33248</v>
      </c>
      <c r="V1964" s="0" t="s">
        <v>46</v>
      </c>
      <c r="W1964" s="0" t="s">
        <v>47</v>
      </c>
      <c r="Y1964" s="0" t="n">
        <v>0</v>
      </c>
      <c r="Z1964" s="0" t="n">
        <v>745</v>
      </c>
      <c r="AA1964" s="0" t="n">
        <v>0</v>
      </c>
      <c r="AE1964" s="0" t="s">
        <v>46</v>
      </c>
      <c r="AF1964" s="0" t="s">
        <v>46</v>
      </c>
      <c r="AG1964" s="0" t="n">
        <v>31639</v>
      </c>
      <c r="AH1964" s="0" t="s">
        <v>69</v>
      </c>
      <c r="AI1964" s="2" t="n">
        <v>9.1</v>
      </c>
    </row>
    <row r="1965" customFormat="false" ht="12.75" hidden="false" customHeight="false" outlineLevel="0" collapsed="false">
      <c r="A1965" s="0" t="s">
        <v>37</v>
      </c>
      <c r="B1965" s="0" t="s">
        <v>38</v>
      </c>
      <c r="C1965" s="0" t="n">
        <v>159</v>
      </c>
      <c r="G1965" s="0" t="s">
        <v>39</v>
      </c>
      <c r="H1965" s="0" t="s">
        <v>40</v>
      </c>
      <c r="I1965" s="0" t="s">
        <v>41</v>
      </c>
      <c r="J1965" s="0" t="s">
        <v>42</v>
      </c>
      <c r="K1965" s="0" t="s">
        <v>43</v>
      </c>
      <c r="L1965" s="0" t="n">
        <v>21.280556</v>
      </c>
      <c r="M1965" s="0" t="n">
        <v>157.836667</v>
      </c>
      <c r="O1965" s="0" t="s">
        <v>44</v>
      </c>
      <c r="P1965" s="0" t="s">
        <v>45</v>
      </c>
      <c r="S1965" s="0" t="n">
        <v>13032059</v>
      </c>
      <c r="T1965" s="1" t="n">
        <v>33254</v>
      </c>
      <c r="V1965" s="0" t="s">
        <v>46</v>
      </c>
      <c r="W1965" s="0" t="s">
        <v>47</v>
      </c>
      <c r="Y1965" s="0" t="n">
        <v>0</v>
      </c>
      <c r="Z1965" s="0" t="n">
        <v>745</v>
      </c>
      <c r="AA1965" s="0" t="n">
        <v>0</v>
      </c>
      <c r="AE1965" s="0" t="s">
        <v>46</v>
      </c>
      <c r="AF1965" s="0" t="s">
        <v>46</v>
      </c>
      <c r="AG1965" s="0" t="n">
        <v>31639</v>
      </c>
      <c r="AH1965" s="0" t="s">
        <v>69</v>
      </c>
      <c r="AI1965" s="2" t="n">
        <v>1.7</v>
      </c>
    </row>
    <row r="1966" customFormat="false" ht="12.75" hidden="false" customHeight="false" outlineLevel="0" collapsed="false">
      <c r="A1966" s="0" t="s">
        <v>37</v>
      </c>
      <c r="B1966" s="0" t="s">
        <v>38</v>
      </c>
      <c r="C1966" s="0" t="n">
        <v>159</v>
      </c>
      <c r="G1966" s="0" t="s">
        <v>39</v>
      </c>
      <c r="H1966" s="0" t="s">
        <v>40</v>
      </c>
      <c r="I1966" s="0" t="s">
        <v>41</v>
      </c>
      <c r="J1966" s="0" t="s">
        <v>42</v>
      </c>
      <c r="K1966" s="0" t="s">
        <v>43</v>
      </c>
      <c r="L1966" s="0" t="n">
        <v>21.280556</v>
      </c>
      <c r="M1966" s="0" t="n">
        <v>157.836667</v>
      </c>
      <c r="O1966" s="0" t="s">
        <v>44</v>
      </c>
      <c r="P1966" s="0" t="s">
        <v>45</v>
      </c>
      <c r="S1966" s="0" t="n">
        <v>13032060</v>
      </c>
      <c r="T1966" s="1" t="n">
        <v>33260</v>
      </c>
      <c r="V1966" s="0" t="s">
        <v>46</v>
      </c>
      <c r="W1966" s="0" t="s">
        <v>47</v>
      </c>
      <c r="Y1966" s="0" t="n">
        <v>0</v>
      </c>
      <c r="Z1966" s="0" t="n">
        <v>745</v>
      </c>
      <c r="AA1966" s="0" t="n">
        <v>0</v>
      </c>
      <c r="AE1966" s="0" t="s">
        <v>46</v>
      </c>
      <c r="AF1966" s="0" t="s">
        <v>46</v>
      </c>
      <c r="AG1966" s="0" t="n">
        <v>31639</v>
      </c>
      <c r="AH1966" s="0" t="s">
        <v>69</v>
      </c>
      <c r="AI1966" s="2" t="n">
        <v>0.6</v>
      </c>
      <c r="AJ1966" s="0" t="s">
        <v>57</v>
      </c>
    </row>
    <row r="1967" customFormat="false" ht="12.75" hidden="false" customHeight="false" outlineLevel="0" collapsed="false">
      <c r="A1967" s="0" t="s">
        <v>37</v>
      </c>
      <c r="B1967" s="0" t="s">
        <v>38</v>
      </c>
      <c r="C1967" s="0" t="n">
        <v>159</v>
      </c>
      <c r="G1967" s="0" t="s">
        <v>39</v>
      </c>
      <c r="H1967" s="0" t="s">
        <v>40</v>
      </c>
      <c r="I1967" s="0" t="s">
        <v>41</v>
      </c>
      <c r="J1967" s="0" t="s">
        <v>42</v>
      </c>
      <c r="K1967" s="0" t="s">
        <v>43</v>
      </c>
      <c r="L1967" s="0" t="n">
        <v>21.280556</v>
      </c>
      <c r="M1967" s="0" t="n">
        <v>157.836667</v>
      </c>
      <c r="O1967" s="0" t="s">
        <v>44</v>
      </c>
      <c r="P1967" s="0" t="s">
        <v>45</v>
      </c>
      <c r="S1967" s="0" t="n">
        <v>13032061</v>
      </c>
      <c r="T1967" s="1" t="n">
        <v>33266</v>
      </c>
      <c r="V1967" s="0" t="s">
        <v>46</v>
      </c>
      <c r="W1967" s="0" t="s">
        <v>47</v>
      </c>
      <c r="Y1967" s="0" t="n">
        <v>0</v>
      </c>
      <c r="Z1967" s="0" t="n">
        <v>940</v>
      </c>
      <c r="AA1967" s="0" t="n">
        <v>0</v>
      </c>
      <c r="AE1967" s="0" t="s">
        <v>46</v>
      </c>
      <c r="AF1967" s="0" t="s">
        <v>46</v>
      </c>
      <c r="AG1967" s="0" t="n">
        <v>31639</v>
      </c>
      <c r="AH1967" s="0" t="s">
        <v>69</v>
      </c>
      <c r="AI1967" s="2" t="n">
        <v>55</v>
      </c>
    </row>
    <row r="1968" customFormat="false" ht="12.75" hidden="false" customHeight="false" outlineLevel="0" collapsed="false">
      <c r="A1968" s="0" t="s">
        <v>37</v>
      </c>
      <c r="B1968" s="0" t="s">
        <v>38</v>
      </c>
      <c r="C1968" s="0" t="n">
        <v>159</v>
      </c>
      <c r="G1968" s="0" t="s">
        <v>39</v>
      </c>
      <c r="H1968" s="0" t="s">
        <v>40</v>
      </c>
      <c r="I1968" s="0" t="s">
        <v>41</v>
      </c>
      <c r="J1968" s="0" t="s">
        <v>42</v>
      </c>
      <c r="K1968" s="0" t="s">
        <v>43</v>
      </c>
      <c r="L1968" s="0" t="n">
        <v>21.280556</v>
      </c>
      <c r="M1968" s="0" t="n">
        <v>157.836667</v>
      </c>
      <c r="O1968" s="0" t="s">
        <v>44</v>
      </c>
      <c r="P1968" s="0" t="s">
        <v>45</v>
      </c>
      <c r="S1968" s="0" t="n">
        <v>13032063</v>
      </c>
      <c r="T1968" s="1" t="n">
        <v>33272</v>
      </c>
      <c r="V1968" s="0" t="s">
        <v>46</v>
      </c>
      <c r="W1968" s="0" t="s">
        <v>47</v>
      </c>
      <c r="Y1968" s="0" t="n">
        <v>0</v>
      </c>
      <c r="Z1968" s="0" t="n">
        <v>915</v>
      </c>
      <c r="AA1968" s="0" t="n">
        <v>0</v>
      </c>
      <c r="AE1968" s="0" t="s">
        <v>46</v>
      </c>
      <c r="AF1968" s="0" t="s">
        <v>46</v>
      </c>
      <c r="AG1968" s="0" t="n">
        <v>31639</v>
      </c>
      <c r="AH1968" s="0" t="s">
        <v>69</v>
      </c>
      <c r="AI1968" s="2" t="n">
        <v>29</v>
      </c>
    </row>
    <row r="1969" customFormat="false" ht="12.75" hidden="false" customHeight="false" outlineLevel="0" collapsed="false">
      <c r="A1969" s="0" t="s">
        <v>37</v>
      </c>
      <c r="B1969" s="0" t="s">
        <v>38</v>
      </c>
      <c r="C1969" s="0" t="n">
        <v>159</v>
      </c>
      <c r="G1969" s="0" t="s">
        <v>39</v>
      </c>
      <c r="H1969" s="0" t="s">
        <v>40</v>
      </c>
      <c r="I1969" s="0" t="s">
        <v>41</v>
      </c>
      <c r="J1969" s="0" t="s">
        <v>42</v>
      </c>
      <c r="K1969" s="0" t="s">
        <v>43</v>
      </c>
      <c r="L1969" s="0" t="n">
        <v>21.280556</v>
      </c>
      <c r="M1969" s="0" t="n">
        <v>157.836667</v>
      </c>
      <c r="O1969" s="0" t="s">
        <v>44</v>
      </c>
      <c r="P1969" s="0" t="s">
        <v>45</v>
      </c>
      <c r="S1969" s="0" t="n">
        <v>13032064</v>
      </c>
      <c r="T1969" s="1" t="n">
        <v>33278</v>
      </c>
      <c r="V1969" s="0" t="s">
        <v>46</v>
      </c>
      <c r="W1969" s="0" t="s">
        <v>47</v>
      </c>
      <c r="Y1969" s="0" t="n">
        <v>0</v>
      </c>
      <c r="Z1969" s="0" t="n">
        <v>830</v>
      </c>
      <c r="AA1969" s="0" t="n">
        <v>0</v>
      </c>
      <c r="AE1969" s="0" t="s">
        <v>46</v>
      </c>
      <c r="AF1969" s="0" t="s">
        <v>46</v>
      </c>
      <c r="AG1969" s="0" t="n">
        <v>31639</v>
      </c>
      <c r="AH1969" s="0" t="s">
        <v>69</v>
      </c>
      <c r="AI1969" s="2" t="n">
        <v>5.7</v>
      </c>
    </row>
    <row r="1970" customFormat="false" ht="12.75" hidden="false" customHeight="false" outlineLevel="0" collapsed="false">
      <c r="A1970" s="0" t="s">
        <v>37</v>
      </c>
      <c r="B1970" s="0" t="s">
        <v>38</v>
      </c>
      <c r="C1970" s="0" t="n">
        <v>159</v>
      </c>
      <c r="G1970" s="0" t="s">
        <v>39</v>
      </c>
      <c r="H1970" s="0" t="s">
        <v>40</v>
      </c>
      <c r="I1970" s="0" t="s">
        <v>41</v>
      </c>
      <c r="J1970" s="0" t="s">
        <v>42</v>
      </c>
      <c r="K1970" s="0" t="s">
        <v>43</v>
      </c>
      <c r="L1970" s="0" t="n">
        <v>21.280556</v>
      </c>
      <c r="M1970" s="0" t="n">
        <v>157.836667</v>
      </c>
      <c r="O1970" s="0" t="s">
        <v>44</v>
      </c>
      <c r="P1970" s="0" t="s">
        <v>45</v>
      </c>
      <c r="S1970" s="0" t="n">
        <v>13032065</v>
      </c>
      <c r="T1970" s="1" t="n">
        <v>33282</v>
      </c>
      <c r="V1970" s="0" t="s">
        <v>46</v>
      </c>
      <c r="W1970" s="0" t="s">
        <v>47</v>
      </c>
      <c r="Y1970" s="0" t="n">
        <v>0</v>
      </c>
      <c r="Z1970" s="0" t="n">
        <v>800</v>
      </c>
      <c r="AA1970" s="0" t="n">
        <v>0</v>
      </c>
      <c r="AE1970" s="0" t="s">
        <v>46</v>
      </c>
      <c r="AF1970" s="0" t="s">
        <v>46</v>
      </c>
      <c r="AG1970" s="0" t="n">
        <v>31639</v>
      </c>
      <c r="AH1970" s="0" t="s">
        <v>69</v>
      </c>
      <c r="AI1970" s="2" t="n">
        <v>36</v>
      </c>
    </row>
    <row r="1971" customFormat="false" ht="12.75" hidden="false" customHeight="false" outlineLevel="0" collapsed="false">
      <c r="A1971" s="0" t="s">
        <v>37</v>
      </c>
      <c r="B1971" s="0" t="s">
        <v>38</v>
      </c>
      <c r="C1971" s="0" t="n">
        <v>159</v>
      </c>
      <c r="G1971" s="0" t="s">
        <v>39</v>
      </c>
      <c r="H1971" s="0" t="s">
        <v>40</v>
      </c>
      <c r="I1971" s="0" t="s">
        <v>41</v>
      </c>
      <c r="J1971" s="0" t="s">
        <v>42</v>
      </c>
      <c r="K1971" s="0" t="s">
        <v>43</v>
      </c>
      <c r="L1971" s="0" t="n">
        <v>21.280556</v>
      </c>
      <c r="M1971" s="0" t="n">
        <v>157.836667</v>
      </c>
      <c r="O1971" s="0" t="s">
        <v>44</v>
      </c>
      <c r="P1971" s="0" t="s">
        <v>45</v>
      </c>
      <c r="S1971" s="0" t="n">
        <v>13032066</v>
      </c>
      <c r="T1971" s="1" t="n">
        <v>33295</v>
      </c>
      <c r="V1971" s="0" t="s">
        <v>46</v>
      </c>
      <c r="W1971" s="0" t="s">
        <v>47</v>
      </c>
      <c r="Y1971" s="0" t="n">
        <v>0</v>
      </c>
      <c r="Z1971" s="0" t="n">
        <v>850</v>
      </c>
      <c r="AA1971" s="0" t="n">
        <v>0</v>
      </c>
      <c r="AE1971" s="0" t="s">
        <v>46</v>
      </c>
      <c r="AF1971" s="0" t="s">
        <v>46</v>
      </c>
      <c r="AG1971" s="0" t="n">
        <v>31639</v>
      </c>
      <c r="AH1971" s="0" t="s">
        <v>69</v>
      </c>
      <c r="AI1971" s="2" t="n">
        <v>12.6</v>
      </c>
    </row>
    <row r="1972" customFormat="false" ht="12.75" hidden="false" customHeight="false" outlineLevel="0" collapsed="false">
      <c r="A1972" s="0" t="s">
        <v>37</v>
      </c>
      <c r="B1972" s="0" t="s">
        <v>38</v>
      </c>
      <c r="C1972" s="0" t="n">
        <v>159</v>
      </c>
      <c r="G1972" s="0" t="s">
        <v>39</v>
      </c>
      <c r="H1972" s="0" t="s">
        <v>40</v>
      </c>
      <c r="I1972" s="0" t="s">
        <v>41</v>
      </c>
      <c r="J1972" s="0" t="s">
        <v>42</v>
      </c>
      <c r="K1972" s="0" t="s">
        <v>43</v>
      </c>
      <c r="L1972" s="0" t="n">
        <v>21.280556</v>
      </c>
      <c r="M1972" s="0" t="n">
        <v>157.836667</v>
      </c>
      <c r="O1972" s="0" t="s">
        <v>44</v>
      </c>
      <c r="P1972" s="0" t="s">
        <v>45</v>
      </c>
      <c r="S1972" s="0" t="n">
        <v>13032067</v>
      </c>
      <c r="T1972" s="1" t="n">
        <v>33302</v>
      </c>
      <c r="V1972" s="0" t="s">
        <v>46</v>
      </c>
      <c r="W1972" s="0" t="s">
        <v>47</v>
      </c>
      <c r="Y1972" s="0" t="n">
        <v>0</v>
      </c>
      <c r="Z1972" s="0" t="n">
        <v>740</v>
      </c>
      <c r="AA1972" s="0" t="n">
        <v>0</v>
      </c>
      <c r="AE1972" s="0" t="s">
        <v>46</v>
      </c>
      <c r="AF1972" s="0" t="s">
        <v>46</v>
      </c>
      <c r="AG1972" s="0" t="n">
        <v>31639</v>
      </c>
      <c r="AH1972" s="0" t="s">
        <v>69</v>
      </c>
      <c r="AI1972" s="2" t="n">
        <v>0.5</v>
      </c>
    </row>
    <row r="1973" customFormat="false" ht="12.75" hidden="false" customHeight="false" outlineLevel="0" collapsed="false">
      <c r="A1973" s="0" t="s">
        <v>37</v>
      </c>
      <c r="B1973" s="0" t="s">
        <v>38</v>
      </c>
      <c r="C1973" s="0" t="n">
        <v>159</v>
      </c>
      <c r="G1973" s="0" t="s">
        <v>39</v>
      </c>
      <c r="H1973" s="0" t="s">
        <v>40</v>
      </c>
      <c r="I1973" s="0" t="s">
        <v>41</v>
      </c>
      <c r="J1973" s="0" t="s">
        <v>42</v>
      </c>
      <c r="K1973" s="0" t="s">
        <v>43</v>
      </c>
      <c r="L1973" s="0" t="n">
        <v>21.280556</v>
      </c>
      <c r="M1973" s="0" t="n">
        <v>157.836667</v>
      </c>
      <c r="O1973" s="0" t="s">
        <v>44</v>
      </c>
      <c r="P1973" s="0" t="s">
        <v>45</v>
      </c>
      <c r="S1973" s="0" t="n">
        <v>13032068</v>
      </c>
      <c r="T1973" s="1" t="n">
        <v>33308</v>
      </c>
      <c r="V1973" s="0" t="s">
        <v>46</v>
      </c>
      <c r="W1973" s="0" t="s">
        <v>47</v>
      </c>
      <c r="Y1973" s="0" t="n">
        <v>0</v>
      </c>
      <c r="Z1973" s="0" t="n">
        <v>745</v>
      </c>
      <c r="AA1973" s="0" t="n">
        <v>0</v>
      </c>
      <c r="AE1973" s="0" t="s">
        <v>46</v>
      </c>
      <c r="AF1973" s="0" t="s">
        <v>46</v>
      </c>
      <c r="AG1973" s="0" t="n">
        <v>31639</v>
      </c>
      <c r="AH1973" s="0" t="s">
        <v>69</v>
      </c>
      <c r="AI1973" s="2" t="n">
        <v>61.2</v>
      </c>
    </row>
    <row r="1974" customFormat="false" ht="12.75" hidden="false" customHeight="false" outlineLevel="0" collapsed="false">
      <c r="A1974" s="0" t="s">
        <v>37</v>
      </c>
      <c r="B1974" s="0" t="s">
        <v>38</v>
      </c>
      <c r="C1974" s="0" t="n">
        <v>159</v>
      </c>
      <c r="G1974" s="0" t="s">
        <v>39</v>
      </c>
      <c r="H1974" s="0" t="s">
        <v>40</v>
      </c>
      <c r="I1974" s="0" t="s">
        <v>41</v>
      </c>
      <c r="J1974" s="0" t="s">
        <v>42</v>
      </c>
      <c r="K1974" s="0" t="s">
        <v>43</v>
      </c>
      <c r="L1974" s="0" t="n">
        <v>21.280556</v>
      </c>
      <c r="M1974" s="0" t="n">
        <v>157.836667</v>
      </c>
      <c r="O1974" s="0" t="s">
        <v>44</v>
      </c>
      <c r="P1974" s="0" t="s">
        <v>45</v>
      </c>
      <c r="S1974" s="0" t="n">
        <v>13032069</v>
      </c>
      <c r="T1974" s="1" t="n">
        <v>33317</v>
      </c>
      <c r="V1974" s="0" t="s">
        <v>46</v>
      </c>
      <c r="W1974" s="0" t="s">
        <v>47</v>
      </c>
      <c r="Y1974" s="0" t="n">
        <v>0</v>
      </c>
      <c r="Z1974" s="0" t="n">
        <v>745</v>
      </c>
      <c r="AA1974" s="0" t="n">
        <v>0</v>
      </c>
      <c r="AE1974" s="0" t="s">
        <v>46</v>
      </c>
      <c r="AF1974" s="0" t="s">
        <v>46</v>
      </c>
      <c r="AG1974" s="0" t="n">
        <v>31639</v>
      </c>
      <c r="AH1974" s="0" t="s">
        <v>69</v>
      </c>
      <c r="AI1974" s="2" t="n">
        <v>77</v>
      </c>
    </row>
    <row r="1975" customFormat="false" ht="12.75" hidden="false" customHeight="false" outlineLevel="0" collapsed="false">
      <c r="A1975" s="0" t="s">
        <v>37</v>
      </c>
      <c r="B1975" s="0" t="s">
        <v>38</v>
      </c>
      <c r="C1975" s="0" t="n">
        <v>159</v>
      </c>
      <c r="G1975" s="0" t="s">
        <v>39</v>
      </c>
      <c r="H1975" s="0" t="s">
        <v>40</v>
      </c>
      <c r="I1975" s="0" t="s">
        <v>41</v>
      </c>
      <c r="J1975" s="0" t="s">
        <v>42</v>
      </c>
      <c r="K1975" s="0" t="s">
        <v>43</v>
      </c>
      <c r="L1975" s="0" t="n">
        <v>21.280556</v>
      </c>
      <c r="M1975" s="0" t="n">
        <v>157.836667</v>
      </c>
      <c r="O1975" s="0" t="s">
        <v>44</v>
      </c>
      <c r="P1975" s="0" t="s">
        <v>45</v>
      </c>
      <c r="S1975" s="0" t="n">
        <v>13032071</v>
      </c>
      <c r="T1975" s="1" t="n">
        <v>33337</v>
      </c>
      <c r="V1975" s="0" t="s">
        <v>46</v>
      </c>
      <c r="W1975" s="0" t="s">
        <v>47</v>
      </c>
      <c r="Y1975" s="0" t="n">
        <v>0</v>
      </c>
      <c r="Z1975" s="0" t="n">
        <v>800</v>
      </c>
      <c r="AA1975" s="0" t="n">
        <v>0</v>
      </c>
      <c r="AE1975" s="0" t="s">
        <v>46</v>
      </c>
      <c r="AF1975" s="0" t="s">
        <v>46</v>
      </c>
      <c r="AG1975" s="0" t="n">
        <v>31639</v>
      </c>
      <c r="AH1975" s="0" t="s">
        <v>69</v>
      </c>
      <c r="AI1975" s="2" t="n">
        <v>188</v>
      </c>
    </row>
    <row r="1976" customFormat="false" ht="12.75" hidden="false" customHeight="false" outlineLevel="0" collapsed="false">
      <c r="A1976" s="0" t="s">
        <v>37</v>
      </c>
      <c r="B1976" s="0" t="s">
        <v>38</v>
      </c>
      <c r="C1976" s="0" t="n">
        <v>159</v>
      </c>
      <c r="G1976" s="0" t="s">
        <v>39</v>
      </c>
      <c r="H1976" s="0" t="s">
        <v>40</v>
      </c>
      <c r="I1976" s="0" t="s">
        <v>41</v>
      </c>
      <c r="J1976" s="0" t="s">
        <v>42</v>
      </c>
      <c r="K1976" s="0" t="s">
        <v>43</v>
      </c>
      <c r="L1976" s="0" t="n">
        <v>21.280556</v>
      </c>
      <c r="M1976" s="0" t="n">
        <v>157.836667</v>
      </c>
      <c r="O1976" s="0" t="s">
        <v>44</v>
      </c>
      <c r="P1976" s="0" t="s">
        <v>45</v>
      </c>
      <c r="S1976" s="0" t="n">
        <v>13032072</v>
      </c>
      <c r="T1976" s="1" t="n">
        <v>33345</v>
      </c>
      <c r="V1976" s="0" t="s">
        <v>46</v>
      </c>
      <c r="W1976" s="0" t="s">
        <v>47</v>
      </c>
      <c r="Y1976" s="0" t="n">
        <v>0</v>
      </c>
      <c r="Z1976" s="0" t="n">
        <v>800</v>
      </c>
      <c r="AA1976" s="0" t="n">
        <v>0</v>
      </c>
      <c r="AE1976" s="0" t="s">
        <v>46</v>
      </c>
      <c r="AF1976" s="0" t="s">
        <v>46</v>
      </c>
      <c r="AG1976" s="0" t="n">
        <v>31639</v>
      </c>
      <c r="AH1976" s="0" t="s">
        <v>69</v>
      </c>
      <c r="AI1976" s="2" t="n">
        <v>8.6</v>
      </c>
    </row>
    <row r="1977" customFormat="false" ht="12.75" hidden="false" customHeight="false" outlineLevel="0" collapsed="false">
      <c r="A1977" s="0" t="s">
        <v>37</v>
      </c>
      <c r="B1977" s="0" t="s">
        <v>38</v>
      </c>
      <c r="C1977" s="0" t="n">
        <v>159</v>
      </c>
      <c r="G1977" s="0" t="s">
        <v>39</v>
      </c>
      <c r="H1977" s="0" t="s">
        <v>40</v>
      </c>
      <c r="I1977" s="0" t="s">
        <v>41</v>
      </c>
      <c r="J1977" s="0" t="s">
        <v>42</v>
      </c>
      <c r="K1977" s="0" t="s">
        <v>43</v>
      </c>
      <c r="L1977" s="0" t="n">
        <v>21.280556</v>
      </c>
      <c r="M1977" s="0" t="n">
        <v>157.836667</v>
      </c>
      <c r="O1977" s="0" t="s">
        <v>44</v>
      </c>
      <c r="P1977" s="0" t="s">
        <v>45</v>
      </c>
      <c r="S1977" s="0" t="n">
        <v>13032073</v>
      </c>
      <c r="T1977" s="1" t="n">
        <v>33350</v>
      </c>
      <c r="V1977" s="0" t="s">
        <v>46</v>
      </c>
      <c r="W1977" s="0" t="s">
        <v>47</v>
      </c>
      <c r="Y1977" s="0" t="n">
        <v>0</v>
      </c>
      <c r="Z1977" s="0" t="n">
        <v>750</v>
      </c>
      <c r="AA1977" s="0" t="n">
        <v>0</v>
      </c>
      <c r="AE1977" s="0" t="s">
        <v>46</v>
      </c>
      <c r="AF1977" s="0" t="s">
        <v>46</v>
      </c>
      <c r="AG1977" s="0" t="n">
        <v>31639</v>
      </c>
      <c r="AH1977" s="0" t="s">
        <v>69</v>
      </c>
      <c r="AI1977" s="2" t="n">
        <v>2.9</v>
      </c>
    </row>
    <row r="1978" customFormat="false" ht="12.75" hidden="false" customHeight="false" outlineLevel="0" collapsed="false">
      <c r="A1978" s="0" t="s">
        <v>37</v>
      </c>
      <c r="B1978" s="0" t="s">
        <v>38</v>
      </c>
      <c r="C1978" s="0" t="n">
        <v>159</v>
      </c>
      <c r="G1978" s="0" t="s">
        <v>39</v>
      </c>
      <c r="H1978" s="0" t="s">
        <v>40</v>
      </c>
      <c r="I1978" s="0" t="s">
        <v>41</v>
      </c>
      <c r="J1978" s="0" t="s">
        <v>42</v>
      </c>
      <c r="K1978" s="0" t="s">
        <v>43</v>
      </c>
      <c r="L1978" s="0" t="n">
        <v>21.280556</v>
      </c>
      <c r="M1978" s="0" t="n">
        <v>157.836667</v>
      </c>
      <c r="O1978" s="0" t="s">
        <v>44</v>
      </c>
      <c r="P1978" s="0" t="s">
        <v>45</v>
      </c>
      <c r="S1978" s="0" t="n">
        <v>13032074</v>
      </c>
      <c r="T1978" s="1" t="n">
        <v>33356</v>
      </c>
      <c r="V1978" s="0" t="s">
        <v>46</v>
      </c>
      <c r="W1978" s="0" t="s">
        <v>47</v>
      </c>
      <c r="Y1978" s="0" t="n">
        <v>0</v>
      </c>
      <c r="Z1978" s="0" t="n">
        <v>820</v>
      </c>
      <c r="AA1978" s="0" t="n">
        <v>0</v>
      </c>
      <c r="AE1978" s="0" t="s">
        <v>46</v>
      </c>
      <c r="AF1978" s="0" t="s">
        <v>46</v>
      </c>
      <c r="AG1978" s="0" t="n">
        <v>31639</v>
      </c>
      <c r="AH1978" s="0" t="s">
        <v>69</v>
      </c>
      <c r="AI1978" s="2" t="n">
        <v>2.3</v>
      </c>
    </row>
    <row r="1979" customFormat="false" ht="12.75" hidden="false" customHeight="false" outlineLevel="0" collapsed="false">
      <c r="A1979" s="0" t="s">
        <v>37</v>
      </c>
      <c r="B1979" s="0" t="s">
        <v>38</v>
      </c>
      <c r="C1979" s="0" t="n">
        <v>159</v>
      </c>
      <c r="G1979" s="0" t="s">
        <v>39</v>
      </c>
      <c r="H1979" s="0" t="s">
        <v>40</v>
      </c>
      <c r="I1979" s="0" t="s">
        <v>41</v>
      </c>
      <c r="J1979" s="0" t="s">
        <v>42</v>
      </c>
      <c r="K1979" s="0" t="s">
        <v>43</v>
      </c>
      <c r="L1979" s="0" t="n">
        <v>21.280556</v>
      </c>
      <c r="M1979" s="0" t="n">
        <v>157.836667</v>
      </c>
      <c r="O1979" s="0" t="s">
        <v>44</v>
      </c>
      <c r="P1979" s="0" t="s">
        <v>45</v>
      </c>
      <c r="S1979" s="0" t="n">
        <v>13032075</v>
      </c>
      <c r="T1979" s="1" t="n">
        <v>33362</v>
      </c>
      <c r="V1979" s="0" t="s">
        <v>46</v>
      </c>
      <c r="W1979" s="0" t="s">
        <v>47</v>
      </c>
      <c r="Y1979" s="0" t="n">
        <v>0</v>
      </c>
      <c r="Z1979" s="0" t="n">
        <v>830</v>
      </c>
      <c r="AA1979" s="0" t="n">
        <v>0</v>
      </c>
      <c r="AE1979" s="0" t="s">
        <v>46</v>
      </c>
      <c r="AF1979" s="0" t="s">
        <v>46</v>
      </c>
      <c r="AG1979" s="0" t="n">
        <v>31639</v>
      </c>
      <c r="AH1979" s="0" t="s">
        <v>69</v>
      </c>
      <c r="AI1979" s="2" t="n">
        <v>1.1</v>
      </c>
    </row>
    <row r="1980" customFormat="false" ht="12.75" hidden="false" customHeight="false" outlineLevel="0" collapsed="false">
      <c r="A1980" s="0" t="s">
        <v>37</v>
      </c>
      <c r="B1980" s="0" t="s">
        <v>38</v>
      </c>
      <c r="C1980" s="0" t="n">
        <v>159</v>
      </c>
      <c r="G1980" s="0" t="s">
        <v>39</v>
      </c>
      <c r="H1980" s="0" t="s">
        <v>40</v>
      </c>
      <c r="I1980" s="0" t="s">
        <v>41</v>
      </c>
      <c r="J1980" s="0" t="s">
        <v>42</v>
      </c>
      <c r="K1980" s="0" t="s">
        <v>43</v>
      </c>
      <c r="L1980" s="0" t="n">
        <v>21.280556</v>
      </c>
      <c r="M1980" s="0" t="n">
        <v>157.836667</v>
      </c>
      <c r="O1980" s="0" t="s">
        <v>44</v>
      </c>
      <c r="P1980" s="0" t="s">
        <v>45</v>
      </c>
      <c r="S1980" s="0" t="n">
        <v>13032076</v>
      </c>
      <c r="T1980" s="1" t="n">
        <v>33368</v>
      </c>
      <c r="V1980" s="0" t="s">
        <v>46</v>
      </c>
      <c r="W1980" s="0" t="s">
        <v>47</v>
      </c>
      <c r="Y1980" s="0" t="n">
        <v>0</v>
      </c>
      <c r="Z1980" s="0" t="n">
        <v>845</v>
      </c>
      <c r="AA1980" s="0" t="n">
        <v>0</v>
      </c>
      <c r="AE1980" s="0" t="s">
        <v>46</v>
      </c>
      <c r="AF1980" s="0" t="s">
        <v>46</v>
      </c>
      <c r="AG1980" s="0" t="n">
        <v>31639</v>
      </c>
      <c r="AH1980" s="0" t="s">
        <v>69</v>
      </c>
      <c r="AI1980" s="2" t="n">
        <v>0.6</v>
      </c>
      <c r="AJ1980" s="0" t="s">
        <v>57</v>
      </c>
    </row>
    <row r="1981" customFormat="false" ht="12.75" hidden="false" customHeight="false" outlineLevel="0" collapsed="false">
      <c r="A1981" s="0" t="s">
        <v>37</v>
      </c>
      <c r="B1981" s="0" t="s">
        <v>38</v>
      </c>
      <c r="C1981" s="0" t="n">
        <v>159</v>
      </c>
      <c r="G1981" s="0" t="s">
        <v>39</v>
      </c>
      <c r="H1981" s="0" t="s">
        <v>40</v>
      </c>
      <c r="I1981" s="0" t="s">
        <v>41</v>
      </c>
      <c r="J1981" s="0" t="s">
        <v>42</v>
      </c>
      <c r="K1981" s="0" t="s">
        <v>43</v>
      </c>
      <c r="L1981" s="0" t="n">
        <v>21.280556</v>
      </c>
      <c r="M1981" s="0" t="n">
        <v>157.836667</v>
      </c>
      <c r="O1981" s="0" t="s">
        <v>44</v>
      </c>
      <c r="P1981" s="0" t="s">
        <v>45</v>
      </c>
      <c r="S1981" s="0" t="n">
        <v>13032077</v>
      </c>
      <c r="T1981" s="1" t="n">
        <v>33374</v>
      </c>
      <c r="V1981" s="0" t="s">
        <v>46</v>
      </c>
      <c r="W1981" s="0" t="s">
        <v>47</v>
      </c>
      <c r="Y1981" s="0" t="n">
        <v>0</v>
      </c>
      <c r="Z1981" s="0" t="n">
        <v>910</v>
      </c>
      <c r="AA1981" s="0" t="n">
        <v>0</v>
      </c>
      <c r="AE1981" s="0" t="s">
        <v>46</v>
      </c>
      <c r="AF1981" s="0" t="s">
        <v>46</v>
      </c>
      <c r="AG1981" s="0" t="n">
        <v>31639</v>
      </c>
      <c r="AH1981" s="0" t="s">
        <v>69</v>
      </c>
      <c r="AI1981" s="2" t="n">
        <v>0.6</v>
      </c>
      <c r="AJ1981" s="0" t="s">
        <v>57</v>
      </c>
    </row>
    <row r="1982" customFormat="false" ht="12.75" hidden="false" customHeight="false" outlineLevel="0" collapsed="false">
      <c r="A1982" s="0" t="s">
        <v>37</v>
      </c>
      <c r="B1982" s="0" t="s">
        <v>38</v>
      </c>
      <c r="C1982" s="0" t="n">
        <v>159</v>
      </c>
      <c r="G1982" s="0" t="s">
        <v>39</v>
      </c>
      <c r="H1982" s="0" t="s">
        <v>40</v>
      </c>
      <c r="I1982" s="0" t="s">
        <v>41</v>
      </c>
      <c r="J1982" s="0" t="s">
        <v>42</v>
      </c>
      <c r="K1982" s="0" t="s">
        <v>43</v>
      </c>
      <c r="L1982" s="0" t="n">
        <v>21.280556</v>
      </c>
      <c r="M1982" s="0" t="n">
        <v>157.836667</v>
      </c>
      <c r="O1982" s="0" t="s">
        <v>44</v>
      </c>
      <c r="P1982" s="0" t="s">
        <v>45</v>
      </c>
      <c r="S1982" s="0" t="n">
        <v>13032078</v>
      </c>
      <c r="T1982" s="1" t="n">
        <v>33380</v>
      </c>
      <c r="V1982" s="0" t="s">
        <v>46</v>
      </c>
      <c r="W1982" s="0" t="s">
        <v>47</v>
      </c>
      <c r="Y1982" s="0" t="n">
        <v>0</v>
      </c>
      <c r="Z1982" s="0" t="n">
        <v>920</v>
      </c>
      <c r="AA1982" s="0" t="n">
        <v>0</v>
      </c>
      <c r="AE1982" s="0" t="s">
        <v>46</v>
      </c>
      <c r="AF1982" s="0" t="s">
        <v>46</v>
      </c>
      <c r="AG1982" s="0" t="n">
        <v>31639</v>
      </c>
      <c r="AH1982" s="0" t="s">
        <v>69</v>
      </c>
      <c r="AI1982" s="2" t="n">
        <v>0.6</v>
      </c>
      <c r="AJ1982" s="0" t="s">
        <v>57</v>
      </c>
    </row>
    <row r="1983" customFormat="false" ht="12.75" hidden="false" customHeight="false" outlineLevel="0" collapsed="false">
      <c r="A1983" s="0" t="s">
        <v>37</v>
      </c>
      <c r="B1983" s="0" t="s">
        <v>38</v>
      </c>
      <c r="C1983" s="0" t="n">
        <v>159</v>
      </c>
      <c r="G1983" s="0" t="s">
        <v>39</v>
      </c>
      <c r="H1983" s="0" t="s">
        <v>40</v>
      </c>
      <c r="I1983" s="0" t="s">
        <v>41</v>
      </c>
      <c r="J1983" s="0" t="s">
        <v>42</v>
      </c>
      <c r="K1983" s="0" t="s">
        <v>43</v>
      </c>
      <c r="L1983" s="0" t="n">
        <v>21.280556</v>
      </c>
      <c r="M1983" s="0" t="n">
        <v>157.836667</v>
      </c>
      <c r="O1983" s="0" t="s">
        <v>44</v>
      </c>
      <c r="P1983" s="0" t="s">
        <v>45</v>
      </c>
      <c r="S1983" s="0" t="n">
        <v>13032079</v>
      </c>
      <c r="T1983" s="1" t="n">
        <v>33386</v>
      </c>
      <c r="V1983" s="0" t="s">
        <v>46</v>
      </c>
      <c r="W1983" s="0" t="s">
        <v>47</v>
      </c>
      <c r="Y1983" s="0" t="n">
        <v>0</v>
      </c>
      <c r="Z1983" s="0" t="n">
        <v>855</v>
      </c>
      <c r="AA1983" s="0" t="n">
        <v>0</v>
      </c>
      <c r="AE1983" s="0" t="s">
        <v>46</v>
      </c>
      <c r="AF1983" s="0" t="s">
        <v>46</v>
      </c>
      <c r="AG1983" s="0" t="n">
        <v>31639</v>
      </c>
      <c r="AH1983" s="0" t="s">
        <v>69</v>
      </c>
      <c r="AI1983" s="2" t="n">
        <v>5.7</v>
      </c>
    </row>
    <row r="1984" customFormat="false" ht="12.75" hidden="false" customHeight="false" outlineLevel="0" collapsed="false">
      <c r="A1984" s="0" t="s">
        <v>37</v>
      </c>
      <c r="B1984" s="0" t="s">
        <v>38</v>
      </c>
      <c r="C1984" s="0" t="n">
        <v>159</v>
      </c>
      <c r="G1984" s="0" t="s">
        <v>39</v>
      </c>
      <c r="H1984" s="0" t="s">
        <v>40</v>
      </c>
      <c r="I1984" s="0" t="s">
        <v>41</v>
      </c>
      <c r="J1984" s="0" t="s">
        <v>42</v>
      </c>
      <c r="K1984" s="0" t="s">
        <v>43</v>
      </c>
      <c r="L1984" s="0" t="n">
        <v>21.280556</v>
      </c>
      <c r="M1984" s="0" t="n">
        <v>157.836667</v>
      </c>
      <c r="O1984" s="0" t="s">
        <v>44</v>
      </c>
      <c r="P1984" s="0" t="s">
        <v>45</v>
      </c>
      <c r="S1984" s="0" t="n">
        <v>13032080</v>
      </c>
      <c r="T1984" s="1" t="n">
        <v>33392</v>
      </c>
      <c r="V1984" s="0" t="s">
        <v>46</v>
      </c>
      <c r="W1984" s="0" t="s">
        <v>47</v>
      </c>
      <c r="Y1984" s="0" t="n">
        <v>0</v>
      </c>
      <c r="Z1984" s="0" t="n">
        <v>745</v>
      </c>
      <c r="AA1984" s="0" t="n">
        <v>0</v>
      </c>
      <c r="AE1984" s="0" t="s">
        <v>46</v>
      </c>
      <c r="AF1984" s="0" t="s">
        <v>46</v>
      </c>
      <c r="AG1984" s="0" t="n">
        <v>31639</v>
      </c>
      <c r="AH1984" s="0" t="s">
        <v>69</v>
      </c>
      <c r="AI1984" s="2" t="n">
        <v>6.3</v>
      </c>
    </row>
    <row r="1985" customFormat="false" ht="12.75" hidden="false" customHeight="false" outlineLevel="0" collapsed="false">
      <c r="A1985" s="0" t="s">
        <v>37</v>
      </c>
      <c r="B1985" s="0" t="s">
        <v>38</v>
      </c>
      <c r="C1985" s="0" t="n">
        <v>159</v>
      </c>
      <c r="G1985" s="0" t="s">
        <v>39</v>
      </c>
      <c r="H1985" s="0" t="s">
        <v>40</v>
      </c>
      <c r="I1985" s="0" t="s">
        <v>41</v>
      </c>
      <c r="J1985" s="0" t="s">
        <v>42</v>
      </c>
      <c r="K1985" s="0" t="s">
        <v>43</v>
      </c>
      <c r="L1985" s="0" t="n">
        <v>21.280556</v>
      </c>
      <c r="M1985" s="0" t="n">
        <v>157.836667</v>
      </c>
      <c r="O1985" s="0" t="s">
        <v>44</v>
      </c>
      <c r="P1985" s="0" t="s">
        <v>45</v>
      </c>
      <c r="S1985" s="0" t="n">
        <v>13032082</v>
      </c>
      <c r="T1985" s="1" t="n">
        <v>33398</v>
      </c>
      <c r="V1985" s="0" t="s">
        <v>46</v>
      </c>
      <c r="W1985" s="0" t="s">
        <v>47</v>
      </c>
      <c r="Y1985" s="0" t="n">
        <v>0</v>
      </c>
      <c r="Z1985" s="0" t="n">
        <v>825</v>
      </c>
      <c r="AA1985" s="0" t="n">
        <v>0</v>
      </c>
      <c r="AE1985" s="0" t="s">
        <v>46</v>
      </c>
      <c r="AF1985" s="0" t="s">
        <v>46</v>
      </c>
      <c r="AG1985" s="0" t="n">
        <v>31639</v>
      </c>
      <c r="AH1985" s="0" t="s">
        <v>69</v>
      </c>
      <c r="AI1985" s="2" t="n">
        <v>1.7</v>
      </c>
    </row>
    <row r="1986" customFormat="false" ht="12.75" hidden="false" customHeight="false" outlineLevel="0" collapsed="false">
      <c r="A1986" s="0" t="s">
        <v>37</v>
      </c>
      <c r="B1986" s="0" t="s">
        <v>38</v>
      </c>
      <c r="C1986" s="0" t="n">
        <v>159</v>
      </c>
      <c r="G1986" s="0" t="s">
        <v>39</v>
      </c>
      <c r="H1986" s="0" t="s">
        <v>40</v>
      </c>
      <c r="I1986" s="0" t="s">
        <v>41</v>
      </c>
      <c r="J1986" s="0" t="s">
        <v>42</v>
      </c>
      <c r="K1986" s="0" t="s">
        <v>43</v>
      </c>
      <c r="L1986" s="0" t="n">
        <v>21.280556</v>
      </c>
      <c r="M1986" s="0" t="n">
        <v>157.836667</v>
      </c>
      <c r="O1986" s="0" t="s">
        <v>44</v>
      </c>
      <c r="P1986" s="0" t="s">
        <v>45</v>
      </c>
      <c r="S1986" s="0" t="n">
        <v>13032083</v>
      </c>
      <c r="T1986" s="1" t="n">
        <v>33404</v>
      </c>
      <c r="V1986" s="0" t="s">
        <v>46</v>
      </c>
      <c r="W1986" s="0" t="s">
        <v>47</v>
      </c>
      <c r="Y1986" s="0" t="n">
        <v>0</v>
      </c>
      <c r="Z1986" s="0" t="n">
        <v>640</v>
      </c>
      <c r="AA1986" s="0" t="n">
        <v>0</v>
      </c>
      <c r="AE1986" s="0" t="s">
        <v>46</v>
      </c>
      <c r="AF1986" s="0" t="s">
        <v>46</v>
      </c>
      <c r="AG1986" s="0" t="n">
        <v>31639</v>
      </c>
      <c r="AH1986" s="0" t="s">
        <v>69</v>
      </c>
      <c r="AI1986" s="2" t="n">
        <v>6.9</v>
      </c>
    </row>
    <row r="1987" customFormat="false" ht="12.75" hidden="false" customHeight="false" outlineLevel="0" collapsed="false">
      <c r="A1987" s="0" t="s">
        <v>37</v>
      </c>
      <c r="B1987" s="0" t="s">
        <v>38</v>
      </c>
      <c r="C1987" s="0" t="n">
        <v>159</v>
      </c>
      <c r="G1987" s="0" t="s">
        <v>39</v>
      </c>
      <c r="H1987" s="0" t="s">
        <v>40</v>
      </c>
      <c r="I1987" s="0" t="s">
        <v>41</v>
      </c>
      <c r="J1987" s="0" t="s">
        <v>42</v>
      </c>
      <c r="K1987" s="0" t="s">
        <v>43</v>
      </c>
      <c r="L1987" s="0" t="n">
        <v>21.280556</v>
      </c>
      <c r="M1987" s="0" t="n">
        <v>157.836667</v>
      </c>
      <c r="O1987" s="0" t="s">
        <v>44</v>
      </c>
      <c r="P1987" s="0" t="s">
        <v>45</v>
      </c>
      <c r="S1987" s="0" t="n">
        <v>13032084</v>
      </c>
      <c r="T1987" s="1" t="n">
        <v>33410</v>
      </c>
      <c r="V1987" s="0" t="s">
        <v>46</v>
      </c>
      <c r="W1987" s="0" t="s">
        <v>47</v>
      </c>
      <c r="Y1987" s="0" t="n">
        <v>0</v>
      </c>
      <c r="Z1987" s="0" t="n">
        <v>755</v>
      </c>
      <c r="AA1987" s="0" t="n">
        <v>0</v>
      </c>
      <c r="AE1987" s="0" t="s">
        <v>46</v>
      </c>
      <c r="AF1987" s="0" t="s">
        <v>46</v>
      </c>
      <c r="AG1987" s="0" t="n">
        <v>31639</v>
      </c>
      <c r="AH1987" s="0" t="s">
        <v>69</v>
      </c>
      <c r="AI1987" s="2" t="n">
        <v>2.3</v>
      </c>
    </row>
    <row r="1988" customFormat="false" ht="12.75" hidden="false" customHeight="false" outlineLevel="0" collapsed="false">
      <c r="A1988" s="0" t="s">
        <v>37</v>
      </c>
      <c r="B1988" s="0" t="s">
        <v>38</v>
      </c>
      <c r="C1988" s="0" t="n">
        <v>159</v>
      </c>
      <c r="G1988" s="0" t="s">
        <v>39</v>
      </c>
      <c r="H1988" s="0" t="s">
        <v>40</v>
      </c>
      <c r="I1988" s="0" t="s">
        <v>41</v>
      </c>
      <c r="J1988" s="0" t="s">
        <v>42</v>
      </c>
      <c r="K1988" s="0" t="s">
        <v>43</v>
      </c>
      <c r="L1988" s="0" t="n">
        <v>21.280556</v>
      </c>
      <c r="M1988" s="0" t="n">
        <v>157.836667</v>
      </c>
      <c r="O1988" s="0" t="s">
        <v>44</v>
      </c>
      <c r="P1988" s="0" t="s">
        <v>45</v>
      </c>
      <c r="S1988" s="0" t="n">
        <v>13032085</v>
      </c>
      <c r="T1988" s="1" t="n">
        <v>33416</v>
      </c>
      <c r="V1988" s="0" t="s">
        <v>46</v>
      </c>
      <c r="W1988" s="0" t="s">
        <v>47</v>
      </c>
      <c r="Y1988" s="0" t="n">
        <v>0</v>
      </c>
      <c r="Z1988" s="0" t="n">
        <v>800</v>
      </c>
      <c r="AA1988" s="0" t="n">
        <v>0</v>
      </c>
      <c r="AE1988" s="0" t="s">
        <v>46</v>
      </c>
      <c r="AF1988" s="0" t="s">
        <v>46</v>
      </c>
      <c r="AG1988" s="0" t="n">
        <v>31639</v>
      </c>
      <c r="AH1988" s="0" t="s">
        <v>69</v>
      </c>
      <c r="AI1988" s="2" t="n">
        <v>6.9</v>
      </c>
    </row>
    <row r="1989" customFormat="false" ht="12.75" hidden="false" customHeight="false" outlineLevel="0" collapsed="false">
      <c r="A1989" s="0" t="s">
        <v>37</v>
      </c>
      <c r="B1989" s="0" t="s">
        <v>38</v>
      </c>
      <c r="C1989" s="0" t="n">
        <v>159</v>
      </c>
      <c r="G1989" s="0" t="s">
        <v>39</v>
      </c>
      <c r="H1989" s="0" t="s">
        <v>40</v>
      </c>
      <c r="I1989" s="0" t="s">
        <v>41</v>
      </c>
      <c r="J1989" s="0" t="s">
        <v>42</v>
      </c>
      <c r="K1989" s="0" t="s">
        <v>43</v>
      </c>
      <c r="L1989" s="0" t="n">
        <v>21.280556</v>
      </c>
      <c r="M1989" s="0" t="n">
        <v>157.836667</v>
      </c>
      <c r="O1989" s="0" t="s">
        <v>44</v>
      </c>
      <c r="P1989" s="0" t="s">
        <v>45</v>
      </c>
      <c r="S1989" s="0" t="n">
        <v>13032087</v>
      </c>
      <c r="T1989" s="1" t="n">
        <v>33422</v>
      </c>
      <c r="V1989" s="0" t="s">
        <v>46</v>
      </c>
      <c r="W1989" s="0" t="s">
        <v>47</v>
      </c>
      <c r="Y1989" s="0" t="n">
        <v>0</v>
      </c>
      <c r="Z1989" s="0" t="n">
        <v>755</v>
      </c>
      <c r="AA1989" s="0" t="n">
        <v>0</v>
      </c>
      <c r="AE1989" s="0" t="s">
        <v>46</v>
      </c>
      <c r="AF1989" s="0" t="s">
        <v>46</v>
      </c>
      <c r="AG1989" s="0" t="n">
        <v>31639</v>
      </c>
      <c r="AH1989" s="0" t="s">
        <v>69</v>
      </c>
      <c r="AI1989" s="2" t="n">
        <v>0.6</v>
      </c>
    </row>
    <row r="1990" customFormat="false" ht="12.75" hidden="false" customHeight="false" outlineLevel="0" collapsed="false">
      <c r="A1990" s="0" t="s">
        <v>37</v>
      </c>
      <c r="B1990" s="0" t="s">
        <v>38</v>
      </c>
      <c r="C1990" s="0" t="n">
        <v>159</v>
      </c>
      <c r="G1990" s="0" t="s">
        <v>39</v>
      </c>
      <c r="H1990" s="0" t="s">
        <v>40</v>
      </c>
      <c r="I1990" s="0" t="s">
        <v>41</v>
      </c>
      <c r="J1990" s="0" t="s">
        <v>42</v>
      </c>
      <c r="K1990" s="0" t="s">
        <v>43</v>
      </c>
      <c r="L1990" s="0" t="n">
        <v>21.280556</v>
      </c>
      <c r="M1990" s="0" t="n">
        <v>157.836667</v>
      </c>
      <c r="O1990" s="0" t="s">
        <v>44</v>
      </c>
      <c r="P1990" s="0" t="s">
        <v>45</v>
      </c>
      <c r="S1990" s="0" t="n">
        <v>13032088</v>
      </c>
      <c r="T1990" s="1" t="n">
        <v>33428</v>
      </c>
      <c r="V1990" s="0" t="s">
        <v>46</v>
      </c>
      <c r="W1990" s="0" t="s">
        <v>47</v>
      </c>
      <c r="Y1990" s="0" t="n">
        <v>0</v>
      </c>
      <c r="Z1990" s="0" t="n">
        <v>845</v>
      </c>
      <c r="AA1990" s="0" t="n">
        <v>0</v>
      </c>
      <c r="AE1990" s="0" t="s">
        <v>46</v>
      </c>
      <c r="AF1990" s="0" t="s">
        <v>46</v>
      </c>
      <c r="AG1990" s="0" t="n">
        <v>31639</v>
      </c>
      <c r="AH1990" s="0" t="s">
        <v>69</v>
      </c>
      <c r="AI1990" s="2" t="n">
        <v>1.7</v>
      </c>
    </row>
    <row r="1991" customFormat="false" ht="12.75" hidden="false" customHeight="false" outlineLevel="0" collapsed="false">
      <c r="A1991" s="0" t="s">
        <v>37</v>
      </c>
      <c r="B1991" s="0" t="s">
        <v>38</v>
      </c>
      <c r="C1991" s="0" t="n">
        <v>159</v>
      </c>
      <c r="G1991" s="0" t="s">
        <v>39</v>
      </c>
      <c r="H1991" s="0" t="s">
        <v>40</v>
      </c>
      <c r="I1991" s="0" t="s">
        <v>41</v>
      </c>
      <c r="J1991" s="0" t="s">
        <v>42</v>
      </c>
      <c r="K1991" s="0" t="s">
        <v>43</v>
      </c>
      <c r="L1991" s="0" t="n">
        <v>21.280556</v>
      </c>
      <c r="M1991" s="0" t="n">
        <v>157.836667</v>
      </c>
      <c r="O1991" s="0" t="s">
        <v>44</v>
      </c>
      <c r="P1991" s="0" t="s">
        <v>45</v>
      </c>
      <c r="S1991" s="0" t="n">
        <v>13032089</v>
      </c>
      <c r="T1991" s="1" t="n">
        <v>33434</v>
      </c>
      <c r="V1991" s="0" t="s">
        <v>46</v>
      </c>
      <c r="W1991" s="0" t="s">
        <v>47</v>
      </c>
      <c r="Y1991" s="0" t="n">
        <v>0</v>
      </c>
      <c r="Z1991" s="0" t="n">
        <v>750</v>
      </c>
      <c r="AA1991" s="0" t="n">
        <v>0</v>
      </c>
      <c r="AE1991" s="0" t="s">
        <v>46</v>
      </c>
      <c r="AF1991" s="0" t="s">
        <v>46</v>
      </c>
      <c r="AG1991" s="0" t="n">
        <v>31639</v>
      </c>
      <c r="AH1991" s="0" t="s">
        <v>69</v>
      </c>
      <c r="AI1991" s="2" t="n">
        <v>9.1</v>
      </c>
    </row>
    <row r="1992" customFormat="false" ht="12.75" hidden="false" customHeight="false" outlineLevel="0" collapsed="false">
      <c r="A1992" s="0" t="s">
        <v>37</v>
      </c>
      <c r="B1992" s="0" t="s">
        <v>38</v>
      </c>
      <c r="C1992" s="0" t="n">
        <v>159</v>
      </c>
      <c r="G1992" s="0" t="s">
        <v>39</v>
      </c>
      <c r="H1992" s="0" t="s">
        <v>40</v>
      </c>
      <c r="I1992" s="0" t="s">
        <v>41</v>
      </c>
      <c r="J1992" s="0" t="s">
        <v>42</v>
      </c>
      <c r="K1992" s="0" t="s">
        <v>43</v>
      </c>
      <c r="L1992" s="0" t="n">
        <v>21.280556</v>
      </c>
      <c r="M1992" s="0" t="n">
        <v>157.836667</v>
      </c>
      <c r="O1992" s="0" t="s">
        <v>44</v>
      </c>
      <c r="P1992" s="0" t="s">
        <v>45</v>
      </c>
      <c r="S1992" s="0" t="n">
        <v>13032090</v>
      </c>
      <c r="T1992" s="1" t="n">
        <v>33440</v>
      </c>
      <c r="V1992" s="0" t="s">
        <v>46</v>
      </c>
      <c r="W1992" s="0" t="s">
        <v>47</v>
      </c>
      <c r="Y1992" s="0" t="n">
        <v>0</v>
      </c>
      <c r="Z1992" s="0" t="n">
        <v>735</v>
      </c>
      <c r="AA1992" s="0" t="n">
        <v>0</v>
      </c>
      <c r="AE1992" s="0" t="s">
        <v>46</v>
      </c>
      <c r="AF1992" s="0" t="s">
        <v>46</v>
      </c>
      <c r="AG1992" s="0" t="n">
        <v>31639</v>
      </c>
      <c r="AH1992" s="0" t="s">
        <v>69</v>
      </c>
      <c r="AI1992" s="2" t="n">
        <v>7.4</v>
      </c>
    </row>
    <row r="1993" customFormat="false" ht="12.75" hidden="false" customHeight="false" outlineLevel="0" collapsed="false">
      <c r="A1993" s="0" t="s">
        <v>37</v>
      </c>
      <c r="B1993" s="0" t="s">
        <v>38</v>
      </c>
      <c r="C1993" s="0" t="n">
        <v>159</v>
      </c>
      <c r="G1993" s="0" t="s">
        <v>39</v>
      </c>
      <c r="H1993" s="0" t="s">
        <v>40</v>
      </c>
      <c r="I1993" s="0" t="s">
        <v>41</v>
      </c>
      <c r="J1993" s="0" t="s">
        <v>42</v>
      </c>
      <c r="K1993" s="0" t="s">
        <v>43</v>
      </c>
      <c r="L1993" s="0" t="n">
        <v>21.280556</v>
      </c>
      <c r="M1993" s="0" t="n">
        <v>157.836667</v>
      </c>
      <c r="O1993" s="0" t="s">
        <v>44</v>
      </c>
      <c r="P1993" s="0" t="s">
        <v>45</v>
      </c>
      <c r="S1993" s="0" t="n">
        <v>13032091</v>
      </c>
      <c r="T1993" s="1" t="n">
        <v>33446</v>
      </c>
      <c r="V1993" s="0" t="s">
        <v>46</v>
      </c>
      <c r="W1993" s="0" t="s">
        <v>47</v>
      </c>
      <c r="Y1993" s="0" t="n">
        <v>0</v>
      </c>
      <c r="Z1993" s="0" t="n">
        <v>705</v>
      </c>
      <c r="AA1993" s="0" t="n">
        <v>0</v>
      </c>
      <c r="AE1993" s="0" t="s">
        <v>46</v>
      </c>
      <c r="AF1993" s="0" t="s">
        <v>46</v>
      </c>
      <c r="AG1993" s="0" t="n">
        <v>31639</v>
      </c>
      <c r="AH1993" s="0" t="s">
        <v>69</v>
      </c>
      <c r="AI1993" s="2" t="n">
        <v>0.6</v>
      </c>
    </row>
    <row r="1994" customFormat="false" ht="12.75" hidden="false" customHeight="false" outlineLevel="0" collapsed="false">
      <c r="A1994" s="0" t="s">
        <v>37</v>
      </c>
      <c r="B1994" s="0" t="s">
        <v>38</v>
      </c>
      <c r="C1994" s="0" t="n">
        <v>159</v>
      </c>
      <c r="G1994" s="0" t="s">
        <v>39</v>
      </c>
      <c r="H1994" s="0" t="s">
        <v>40</v>
      </c>
      <c r="I1994" s="0" t="s">
        <v>41</v>
      </c>
      <c r="J1994" s="0" t="s">
        <v>42</v>
      </c>
      <c r="K1994" s="0" t="s">
        <v>43</v>
      </c>
      <c r="L1994" s="0" t="n">
        <v>21.280556</v>
      </c>
      <c r="M1994" s="0" t="n">
        <v>157.836667</v>
      </c>
      <c r="O1994" s="0" t="s">
        <v>44</v>
      </c>
      <c r="P1994" s="0" t="s">
        <v>45</v>
      </c>
      <c r="S1994" s="0" t="n">
        <v>13032092</v>
      </c>
      <c r="T1994" s="1" t="n">
        <v>33452</v>
      </c>
      <c r="V1994" s="0" t="s">
        <v>46</v>
      </c>
      <c r="W1994" s="0" t="s">
        <v>47</v>
      </c>
      <c r="Y1994" s="0" t="n">
        <v>0</v>
      </c>
      <c r="Z1994" s="0" t="n">
        <v>920</v>
      </c>
      <c r="AA1994" s="0" t="n">
        <v>0</v>
      </c>
      <c r="AE1994" s="0" t="s">
        <v>46</v>
      </c>
      <c r="AF1994" s="0" t="s">
        <v>46</v>
      </c>
      <c r="AG1994" s="0" t="n">
        <v>31639</v>
      </c>
      <c r="AH1994" s="0" t="s">
        <v>69</v>
      </c>
      <c r="AI1994" s="2" t="n">
        <v>1.1</v>
      </c>
    </row>
    <row r="1995" customFormat="false" ht="12.75" hidden="false" customHeight="false" outlineLevel="0" collapsed="false">
      <c r="A1995" s="0" t="s">
        <v>37</v>
      </c>
      <c r="B1995" s="0" t="s">
        <v>38</v>
      </c>
      <c r="C1995" s="0" t="n">
        <v>159</v>
      </c>
      <c r="G1995" s="0" t="s">
        <v>39</v>
      </c>
      <c r="H1995" s="0" t="s">
        <v>40</v>
      </c>
      <c r="I1995" s="0" t="s">
        <v>41</v>
      </c>
      <c r="J1995" s="0" t="s">
        <v>42</v>
      </c>
      <c r="K1995" s="0" t="s">
        <v>43</v>
      </c>
      <c r="L1995" s="0" t="n">
        <v>21.280556</v>
      </c>
      <c r="M1995" s="0" t="n">
        <v>157.836667</v>
      </c>
      <c r="O1995" s="0" t="s">
        <v>44</v>
      </c>
      <c r="P1995" s="0" t="s">
        <v>45</v>
      </c>
      <c r="S1995" s="0" t="n">
        <v>13032094</v>
      </c>
      <c r="T1995" s="1" t="n">
        <v>33458</v>
      </c>
      <c r="V1995" s="0" t="s">
        <v>46</v>
      </c>
      <c r="W1995" s="0" t="s">
        <v>47</v>
      </c>
      <c r="Y1995" s="0" t="n">
        <v>0</v>
      </c>
      <c r="Z1995" s="0" t="n">
        <v>745</v>
      </c>
      <c r="AA1995" s="0" t="n">
        <v>0</v>
      </c>
      <c r="AE1995" s="0" t="s">
        <v>46</v>
      </c>
      <c r="AF1995" s="0" t="s">
        <v>46</v>
      </c>
      <c r="AG1995" s="0" t="n">
        <v>31639</v>
      </c>
      <c r="AH1995" s="0" t="s">
        <v>69</v>
      </c>
      <c r="AI1995" s="2" t="n">
        <v>6.3</v>
      </c>
      <c r="AJ1995" s="0" t="s">
        <v>54</v>
      </c>
    </row>
    <row r="1996" customFormat="false" ht="12.75" hidden="false" customHeight="false" outlineLevel="0" collapsed="false">
      <c r="A1996" s="0" t="s">
        <v>37</v>
      </c>
      <c r="B1996" s="0" t="s">
        <v>38</v>
      </c>
      <c r="C1996" s="0" t="n">
        <v>159</v>
      </c>
      <c r="G1996" s="0" t="s">
        <v>39</v>
      </c>
      <c r="H1996" s="0" t="s">
        <v>40</v>
      </c>
      <c r="I1996" s="0" t="s">
        <v>41</v>
      </c>
      <c r="J1996" s="0" t="s">
        <v>42</v>
      </c>
      <c r="K1996" s="0" t="s">
        <v>43</v>
      </c>
      <c r="L1996" s="0" t="n">
        <v>21.280556</v>
      </c>
      <c r="M1996" s="0" t="n">
        <v>157.836667</v>
      </c>
      <c r="O1996" s="0" t="s">
        <v>44</v>
      </c>
      <c r="P1996" s="0" t="s">
        <v>45</v>
      </c>
      <c r="S1996" s="0" t="n">
        <v>13032095</v>
      </c>
      <c r="T1996" s="1" t="n">
        <v>33470</v>
      </c>
      <c r="V1996" s="0" t="s">
        <v>46</v>
      </c>
      <c r="W1996" s="0" t="s">
        <v>47</v>
      </c>
      <c r="Y1996" s="0" t="n">
        <v>0</v>
      </c>
      <c r="Z1996" s="0" t="n">
        <v>735</v>
      </c>
      <c r="AA1996" s="0" t="n">
        <v>0</v>
      </c>
      <c r="AE1996" s="0" t="s">
        <v>46</v>
      </c>
      <c r="AF1996" s="0" t="s">
        <v>46</v>
      </c>
      <c r="AG1996" s="0" t="n">
        <v>31639</v>
      </c>
      <c r="AH1996" s="0" t="s">
        <v>69</v>
      </c>
      <c r="AI1996" s="2" t="n">
        <v>1.7</v>
      </c>
    </row>
    <row r="1997" customFormat="false" ht="12.75" hidden="false" customHeight="false" outlineLevel="0" collapsed="false">
      <c r="A1997" s="0" t="s">
        <v>37</v>
      </c>
      <c r="B1997" s="0" t="s">
        <v>38</v>
      </c>
      <c r="C1997" s="0" t="n">
        <v>159</v>
      </c>
      <c r="G1997" s="0" t="s">
        <v>39</v>
      </c>
      <c r="H1997" s="0" t="s">
        <v>40</v>
      </c>
      <c r="I1997" s="0" t="s">
        <v>41</v>
      </c>
      <c r="J1997" s="0" t="s">
        <v>42</v>
      </c>
      <c r="K1997" s="0" t="s">
        <v>43</v>
      </c>
      <c r="L1997" s="0" t="n">
        <v>21.280556</v>
      </c>
      <c r="M1997" s="0" t="n">
        <v>157.836667</v>
      </c>
      <c r="O1997" s="0" t="s">
        <v>44</v>
      </c>
      <c r="P1997" s="0" t="s">
        <v>45</v>
      </c>
      <c r="S1997" s="0" t="n">
        <v>13032096</v>
      </c>
      <c r="T1997" s="1" t="n">
        <v>33476</v>
      </c>
      <c r="V1997" s="0" t="s">
        <v>46</v>
      </c>
      <c r="W1997" s="0" t="s">
        <v>47</v>
      </c>
      <c r="Y1997" s="0" t="n">
        <v>0</v>
      </c>
      <c r="Z1997" s="0" t="n">
        <v>740</v>
      </c>
      <c r="AA1997" s="0" t="n">
        <v>0</v>
      </c>
      <c r="AE1997" s="0" t="s">
        <v>46</v>
      </c>
      <c r="AF1997" s="0" t="s">
        <v>46</v>
      </c>
      <c r="AG1997" s="0" t="n">
        <v>31639</v>
      </c>
      <c r="AH1997" s="0" t="s">
        <v>69</v>
      </c>
      <c r="AI1997" s="2" t="n">
        <v>0.6</v>
      </c>
      <c r="AJ1997" s="0" t="s">
        <v>57</v>
      </c>
    </row>
    <row r="1998" customFormat="false" ht="12.75" hidden="false" customHeight="false" outlineLevel="0" collapsed="false">
      <c r="A1998" s="0" t="s">
        <v>37</v>
      </c>
      <c r="B1998" s="0" t="s">
        <v>38</v>
      </c>
      <c r="C1998" s="0" t="n">
        <v>159</v>
      </c>
      <c r="G1998" s="0" t="s">
        <v>39</v>
      </c>
      <c r="H1998" s="0" t="s">
        <v>40</v>
      </c>
      <c r="I1998" s="0" t="s">
        <v>41</v>
      </c>
      <c r="J1998" s="0" t="s">
        <v>42</v>
      </c>
      <c r="K1998" s="0" t="s">
        <v>43</v>
      </c>
      <c r="L1998" s="0" t="n">
        <v>21.280556</v>
      </c>
      <c r="M1998" s="0" t="n">
        <v>157.836667</v>
      </c>
      <c r="O1998" s="0" t="s">
        <v>44</v>
      </c>
      <c r="P1998" s="0" t="s">
        <v>45</v>
      </c>
      <c r="S1998" s="0" t="n">
        <v>13032097</v>
      </c>
      <c r="T1998" s="1" t="n">
        <v>33482</v>
      </c>
      <c r="V1998" s="0" t="s">
        <v>46</v>
      </c>
      <c r="W1998" s="0" t="s">
        <v>47</v>
      </c>
      <c r="Y1998" s="0" t="n">
        <v>0</v>
      </c>
      <c r="Z1998" s="0" t="n">
        <v>955</v>
      </c>
      <c r="AA1998" s="0" t="n">
        <v>0</v>
      </c>
      <c r="AE1998" s="0" t="s">
        <v>46</v>
      </c>
      <c r="AF1998" s="0" t="s">
        <v>46</v>
      </c>
      <c r="AG1998" s="0" t="n">
        <v>31639</v>
      </c>
      <c r="AH1998" s="0" t="s">
        <v>69</v>
      </c>
      <c r="AI1998" s="2" t="n">
        <v>1.1</v>
      </c>
    </row>
    <row r="1999" customFormat="false" ht="12.75" hidden="false" customHeight="false" outlineLevel="0" collapsed="false">
      <c r="A1999" s="0" t="s">
        <v>37</v>
      </c>
      <c r="B1999" s="0" t="s">
        <v>38</v>
      </c>
      <c r="C1999" s="0" t="n">
        <v>159</v>
      </c>
      <c r="G1999" s="0" t="s">
        <v>39</v>
      </c>
      <c r="H1999" s="0" t="s">
        <v>40</v>
      </c>
      <c r="I1999" s="0" t="s">
        <v>41</v>
      </c>
      <c r="J1999" s="0" t="s">
        <v>42</v>
      </c>
      <c r="K1999" s="0" t="s">
        <v>43</v>
      </c>
      <c r="L1999" s="0" t="n">
        <v>21.280556</v>
      </c>
      <c r="M1999" s="0" t="n">
        <v>157.836667</v>
      </c>
      <c r="O1999" s="0" t="s">
        <v>44</v>
      </c>
      <c r="P1999" s="0" t="s">
        <v>45</v>
      </c>
      <c r="S1999" s="0" t="n">
        <v>13032098</v>
      </c>
      <c r="T1999" s="1" t="n">
        <v>33488</v>
      </c>
      <c r="V1999" s="0" t="s">
        <v>46</v>
      </c>
      <c r="W1999" s="0" t="s">
        <v>47</v>
      </c>
      <c r="Y1999" s="0" t="n">
        <v>0</v>
      </c>
      <c r="Z1999" s="0" t="n">
        <v>810</v>
      </c>
      <c r="AA1999" s="0" t="n">
        <v>0</v>
      </c>
      <c r="AE1999" s="0" t="s">
        <v>46</v>
      </c>
      <c r="AF1999" s="0" t="s">
        <v>46</v>
      </c>
      <c r="AG1999" s="0" t="n">
        <v>31639</v>
      </c>
      <c r="AH1999" s="0" t="s">
        <v>69</v>
      </c>
      <c r="AI1999" s="2" t="n">
        <v>0.6</v>
      </c>
      <c r="AJ1999" s="0" t="s">
        <v>57</v>
      </c>
    </row>
    <row r="2000" customFormat="false" ht="12.75" hidden="false" customHeight="false" outlineLevel="0" collapsed="false">
      <c r="A2000" s="0" t="s">
        <v>37</v>
      </c>
      <c r="B2000" s="0" t="s">
        <v>38</v>
      </c>
      <c r="C2000" s="0" t="n">
        <v>159</v>
      </c>
      <c r="G2000" s="0" t="s">
        <v>39</v>
      </c>
      <c r="H2000" s="0" t="s">
        <v>40</v>
      </c>
      <c r="I2000" s="0" t="s">
        <v>41</v>
      </c>
      <c r="J2000" s="0" t="s">
        <v>42</v>
      </c>
      <c r="K2000" s="0" t="s">
        <v>43</v>
      </c>
      <c r="L2000" s="0" t="n">
        <v>21.280556</v>
      </c>
      <c r="M2000" s="0" t="n">
        <v>157.836667</v>
      </c>
      <c r="O2000" s="0" t="s">
        <v>44</v>
      </c>
      <c r="P2000" s="0" t="s">
        <v>45</v>
      </c>
      <c r="S2000" s="0" t="n">
        <v>13032100</v>
      </c>
      <c r="T2000" s="1" t="n">
        <v>33494</v>
      </c>
      <c r="V2000" s="0" t="s">
        <v>46</v>
      </c>
      <c r="W2000" s="0" t="s">
        <v>47</v>
      </c>
      <c r="Y2000" s="0" t="n">
        <v>0</v>
      </c>
      <c r="Z2000" s="0" t="n">
        <v>740</v>
      </c>
      <c r="AA2000" s="0" t="n">
        <v>0</v>
      </c>
      <c r="AE2000" s="0" t="s">
        <v>46</v>
      </c>
      <c r="AF2000" s="0" t="s">
        <v>46</v>
      </c>
      <c r="AG2000" s="0" t="n">
        <v>31639</v>
      </c>
      <c r="AH2000" s="0" t="s">
        <v>69</v>
      </c>
      <c r="AI2000" s="2" t="n">
        <v>0.6</v>
      </c>
    </row>
    <row r="2001" customFormat="false" ht="12.75" hidden="false" customHeight="false" outlineLevel="0" collapsed="false">
      <c r="A2001" s="0" t="s">
        <v>37</v>
      </c>
      <c r="B2001" s="0" t="s">
        <v>38</v>
      </c>
      <c r="C2001" s="0" t="n">
        <v>159</v>
      </c>
      <c r="G2001" s="0" t="s">
        <v>39</v>
      </c>
      <c r="H2001" s="0" t="s">
        <v>40</v>
      </c>
      <c r="I2001" s="0" t="s">
        <v>41</v>
      </c>
      <c r="J2001" s="0" t="s">
        <v>42</v>
      </c>
      <c r="K2001" s="0" t="s">
        <v>43</v>
      </c>
      <c r="L2001" s="0" t="n">
        <v>21.280556</v>
      </c>
      <c r="M2001" s="0" t="n">
        <v>157.836667</v>
      </c>
      <c r="O2001" s="0" t="s">
        <v>44</v>
      </c>
      <c r="P2001" s="0" t="s">
        <v>45</v>
      </c>
      <c r="S2001" s="0" t="n">
        <v>13032101</v>
      </c>
      <c r="T2001" s="1" t="n">
        <v>33500</v>
      </c>
      <c r="V2001" s="0" t="s">
        <v>46</v>
      </c>
      <c r="W2001" s="0" t="s">
        <v>47</v>
      </c>
      <c r="Y2001" s="0" t="n">
        <v>0</v>
      </c>
      <c r="Z2001" s="0" t="n">
        <v>750</v>
      </c>
      <c r="AA2001" s="0" t="n">
        <v>0</v>
      </c>
      <c r="AE2001" s="0" t="s">
        <v>46</v>
      </c>
      <c r="AF2001" s="0" t="s">
        <v>46</v>
      </c>
      <c r="AG2001" s="0" t="n">
        <v>31639</v>
      </c>
      <c r="AH2001" s="0" t="s">
        <v>69</v>
      </c>
      <c r="AI2001" s="2" t="n">
        <v>1.1</v>
      </c>
    </row>
    <row r="2002" customFormat="false" ht="12.75" hidden="false" customHeight="false" outlineLevel="0" collapsed="false">
      <c r="A2002" s="0" t="s">
        <v>37</v>
      </c>
      <c r="B2002" s="0" t="s">
        <v>38</v>
      </c>
      <c r="C2002" s="0" t="n">
        <v>159</v>
      </c>
      <c r="G2002" s="0" t="s">
        <v>39</v>
      </c>
      <c r="H2002" s="0" t="s">
        <v>40</v>
      </c>
      <c r="I2002" s="0" t="s">
        <v>41</v>
      </c>
      <c r="J2002" s="0" t="s">
        <v>42</v>
      </c>
      <c r="K2002" s="0" t="s">
        <v>43</v>
      </c>
      <c r="L2002" s="0" t="n">
        <v>21.280556</v>
      </c>
      <c r="M2002" s="0" t="n">
        <v>157.836667</v>
      </c>
      <c r="O2002" s="0" t="s">
        <v>44</v>
      </c>
      <c r="P2002" s="0" t="s">
        <v>45</v>
      </c>
      <c r="S2002" s="0" t="n">
        <v>13032102</v>
      </c>
      <c r="T2002" s="1" t="n">
        <v>33506</v>
      </c>
      <c r="V2002" s="0" t="s">
        <v>46</v>
      </c>
      <c r="W2002" s="0" t="s">
        <v>47</v>
      </c>
      <c r="Y2002" s="0" t="n">
        <v>0</v>
      </c>
      <c r="Z2002" s="0" t="n">
        <v>745</v>
      </c>
      <c r="AA2002" s="0" t="n">
        <v>0</v>
      </c>
      <c r="AE2002" s="0" t="s">
        <v>46</v>
      </c>
      <c r="AF2002" s="0" t="s">
        <v>46</v>
      </c>
      <c r="AG2002" s="0" t="n">
        <v>31639</v>
      </c>
      <c r="AH2002" s="0" t="s">
        <v>69</v>
      </c>
      <c r="AI2002" s="2" t="n">
        <v>24</v>
      </c>
    </row>
    <row r="2003" customFormat="false" ht="12.75" hidden="false" customHeight="false" outlineLevel="0" collapsed="false">
      <c r="A2003" s="0" t="s">
        <v>37</v>
      </c>
      <c r="B2003" s="0" t="s">
        <v>38</v>
      </c>
      <c r="C2003" s="0" t="n">
        <v>159</v>
      </c>
      <c r="G2003" s="0" t="s">
        <v>39</v>
      </c>
      <c r="H2003" s="0" t="s">
        <v>40</v>
      </c>
      <c r="I2003" s="0" t="s">
        <v>41</v>
      </c>
      <c r="J2003" s="0" t="s">
        <v>42</v>
      </c>
      <c r="K2003" s="0" t="s">
        <v>43</v>
      </c>
      <c r="L2003" s="0" t="n">
        <v>21.280556</v>
      </c>
      <c r="M2003" s="0" t="n">
        <v>157.836667</v>
      </c>
      <c r="O2003" s="0" t="s">
        <v>44</v>
      </c>
      <c r="P2003" s="0" t="s">
        <v>45</v>
      </c>
      <c r="S2003" s="0" t="n">
        <v>13032103</v>
      </c>
      <c r="T2003" s="1" t="n">
        <v>33512</v>
      </c>
      <c r="V2003" s="0" t="s">
        <v>46</v>
      </c>
      <c r="W2003" s="0" t="s">
        <v>47</v>
      </c>
      <c r="Y2003" s="0" t="n">
        <v>0</v>
      </c>
      <c r="Z2003" s="0" t="n">
        <v>755</v>
      </c>
      <c r="AA2003" s="0" t="n">
        <v>0</v>
      </c>
      <c r="AE2003" s="0" t="s">
        <v>46</v>
      </c>
      <c r="AF2003" s="0" t="s">
        <v>46</v>
      </c>
      <c r="AG2003" s="0" t="n">
        <v>31639</v>
      </c>
      <c r="AH2003" s="0" t="s">
        <v>69</v>
      </c>
      <c r="AI2003" s="2" t="n">
        <v>2.9</v>
      </c>
    </row>
    <row r="2004" customFormat="false" ht="12.75" hidden="false" customHeight="false" outlineLevel="0" collapsed="false">
      <c r="A2004" s="0" t="s">
        <v>37</v>
      </c>
      <c r="B2004" s="0" t="s">
        <v>38</v>
      </c>
      <c r="C2004" s="0" t="n">
        <v>159</v>
      </c>
      <c r="G2004" s="0" t="s">
        <v>39</v>
      </c>
      <c r="H2004" s="0" t="s">
        <v>40</v>
      </c>
      <c r="I2004" s="0" t="s">
        <v>41</v>
      </c>
      <c r="J2004" s="0" t="s">
        <v>42</v>
      </c>
      <c r="K2004" s="0" t="s">
        <v>43</v>
      </c>
      <c r="L2004" s="0" t="n">
        <v>21.280556</v>
      </c>
      <c r="M2004" s="0" t="n">
        <v>157.836667</v>
      </c>
      <c r="O2004" s="0" t="s">
        <v>44</v>
      </c>
      <c r="P2004" s="0" t="s">
        <v>45</v>
      </c>
      <c r="S2004" s="0" t="n">
        <v>13032104</v>
      </c>
      <c r="T2004" s="1" t="n">
        <v>33518</v>
      </c>
      <c r="V2004" s="0" t="s">
        <v>46</v>
      </c>
      <c r="W2004" s="0" t="s">
        <v>47</v>
      </c>
      <c r="Y2004" s="0" t="n">
        <v>0</v>
      </c>
      <c r="Z2004" s="0" t="n">
        <v>935</v>
      </c>
      <c r="AA2004" s="0" t="n">
        <v>0</v>
      </c>
      <c r="AE2004" s="0" t="s">
        <v>46</v>
      </c>
      <c r="AF2004" s="0" t="s">
        <v>46</v>
      </c>
      <c r="AG2004" s="0" t="n">
        <v>31639</v>
      </c>
      <c r="AH2004" s="0" t="s">
        <v>69</v>
      </c>
      <c r="AI2004" s="2" t="n">
        <v>10.3</v>
      </c>
    </row>
    <row r="2005" customFormat="false" ht="12.75" hidden="false" customHeight="false" outlineLevel="0" collapsed="false">
      <c r="A2005" s="0" t="s">
        <v>37</v>
      </c>
      <c r="B2005" s="0" t="s">
        <v>38</v>
      </c>
      <c r="C2005" s="0" t="n">
        <v>159</v>
      </c>
      <c r="G2005" s="0" t="s">
        <v>39</v>
      </c>
      <c r="H2005" s="0" t="s">
        <v>40</v>
      </c>
      <c r="I2005" s="0" t="s">
        <v>41</v>
      </c>
      <c r="J2005" s="0" t="s">
        <v>42</v>
      </c>
      <c r="K2005" s="0" t="s">
        <v>43</v>
      </c>
      <c r="L2005" s="0" t="n">
        <v>21.280556</v>
      </c>
      <c r="M2005" s="0" t="n">
        <v>157.836667</v>
      </c>
      <c r="O2005" s="0" t="s">
        <v>44</v>
      </c>
      <c r="P2005" s="0" t="s">
        <v>45</v>
      </c>
      <c r="S2005" s="0" t="n">
        <v>13032105</v>
      </c>
      <c r="T2005" s="1" t="n">
        <v>33524</v>
      </c>
      <c r="V2005" s="0" t="s">
        <v>46</v>
      </c>
      <c r="W2005" s="0" t="s">
        <v>47</v>
      </c>
      <c r="Y2005" s="0" t="n">
        <v>0</v>
      </c>
      <c r="Z2005" s="0" t="n">
        <v>815</v>
      </c>
      <c r="AA2005" s="0" t="n">
        <v>0</v>
      </c>
      <c r="AE2005" s="0" t="s">
        <v>46</v>
      </c>
      <c r="AF2005" s="0" t="s">
        <v>46</v>
      </c>
      <c r="AG2005" s="0" t="n">
        <v>31639</v>
      </c>
      <c r="AH2005" s="0" t="s">
        <v>69</v>
      </c>
      <c r="AI2005" s="2" t="n">
        <v>10.3</v>
      </c>
    </row>
    <row r="2006" customFormat="false" ht="12.75" hidden="false" customHeight="false" outlineLevel="0" collapsed="false">
      <c r="A2006" s="0" t="s">
        <v>37</v>
      </c>
      <c r="B2006" s="0" t="s">
        <v>38</v>
      </c>
      <c r="C2006" s="0" t="n">
        <v>159</v>
      </c>
      <c r="G2006" s="0" t="s">
        <v>39</v>
      </c>
      <c r="H2006" s="0" t="s">
        <v>40</v>
      </c>
      <c r="I2006" s="0" t="s">
        <v>41</v>
      </c>
      <c r="J2006" s="0" t="s">
        <v>42</v>
      </c>
      <c r="K2006" s="0" t="s">
        <v>43</v>
      </c>
      <c r="L2006" s="0" t="n">
        <v>21.280556</v>
      </c>
      <c r="M2006" s="0" t="n">
        <v>157.836667</v>
      </c>
      <c r="O2006" s="0" t="s">
        <v>44</v>
      </c>
      <c r="P2006" s="0" t="s">
        <v>45</v>
      </c>
      <c r="S2006" s="0" t="n">
        <v>13032106</v>
      </c>
      <c r="T2006" s="1" t="n">
        <v>33530</v>
      </c>
      <c r="V2006" s="0" t="s">
        <v>46</v>
      </c>
      <c r="W2006" s="0" t="s">
        <v>47</v>
      </c>
      <c r="Y2006" s="0" t="n">
        <v>0</v>
      </c>
      <c r="Z2006" s="0" t="n">
        <v>700</v>
      </c>
      <c r="AA2006" s="0" t="n">
        <v>0</v>
      </c>
      <c r="AE2006" s="0" t="s">
        <v>46</v>
      </c>
      <c r="AF2006" s="0" t="s">
        <v>46</v>
      </c>
      <c r="AG2006" s="0" t="n">
        <v>31639</v>
      </c>
      <c r="AH2006" s="0" t="s">
        <v>69</v>
      </c>
      <c r="AI2006" s="2" t="n">
        <v>24</v>
      </c>
    </row>
    <row r="2007" customFormat="false" ht="12.75" hidden="false" customHeight="false" outlineLevel="0" collapsed="false">
      <c r="A2007" s="0" t="s">
        <v>37</v>
      </c>
      <c r="B2007" s="0" t="s">
        <v>38</v>
      </c>
      <c r="C2007" s="0" t="n">
        <v>159</v>
      </c>
      <c r="G2007" s="0" t="s">
        <v>39</v>
      </c>
      <c r="H2007" s="0" t="s">
        <v>40</v>
      </c>
      <c r="I2007" s="0" t="s">
        <v>41</v>
      </c>
      <c r="J2007" s="0" t="s">
        <v>42</v>
      </c>
      <c r="K2007" s="0" t="s">
        <v>43</v>
      </c>
      <c r="L2007" s="0" t="n">
        <v>21.280556</v>
      </c>
      <c r="M2007" s="0" t="n">
        <v>157.836667</v>
      </c>
      <c r="O2007" s="0" t="s">
        <v>44</v>
      </c>
      <c r="P2007" s="0" t="s">
        <v>45</v>
      </c>
      <c r="S2007" s="0" t="n">
        <v>13032107</v>
      </c>
      <c r="T2007" s="1" t="n">
        <v>33536</v>
      </c>
      <c r="V2007" s="0" t="s">
        <v>46</v>
      </c>
      <c r="W2007" s="0" t="s">
        <v>47</v>
      </c>
      <c r="Y2007" s="0" t="n">
        <v>0</v>
      </c>
      <c r="Z2007" s="0" t="n">
        <v>925</v>
      </c>
      <c r="AA2007" s="0" t="n">
        <v>0</v>
      </c>
      <c r="AE2007" s="0" t="s">
        <v>46</v>
      </c>
      <c r="AF2007" s="0" t="s">
        <v>46</v>
      </c>
      <c r="AG2007" s="0" t="n">
        <v>31639</v>
      </c>
      <c r="AH2007" s="0" t="s">
        <v>69</v>
      </c>
      <c r="AI2007" s="2" t="n">
        <v>3.4</v>
      </c>
    </row>
    <row r="2008" customFormat="false" ht="12.75" hidden="false" customHeight="false" outlineLevel="0" collapsed="false">
      <c r="A2008" s="0" t="s">
        <v>37</v>
      </c>
      <c r="B2008" s="0" t="s">
        <v>38</v>
      </c>
      <c r="C2008" s="0" t="n">
        <v>159</v>
      </c>
      <c r="G2008" s="0" t="s">
        <v>39</v>
      </c>
      <c r="H2008" s="0" t="s">
        <v>40</v>
      </c>
      <c r="I2008" s="0" t="s">
        <v>41</v>
      </c>
      <c r="J2008" s="0" t="s">
        <v>42</v>
      </c>
      <c r="K2008" s="0" t="s">
        <v>43</v>
      </c>
      <c r="L2008" s="0" t="n">
        <v>21.280556</v>
      </c>
      <c r="M2008" s="0" t="n">
        <v>157.836667</v>
      </c>
      <c r="O2008" s="0" t="s">
        <v>44</v>
      </c>
      <c r="P2008" s="0" t="s">
        <v>45</v>
      </c>
      <c r="S2008" s="0" t="n">
        <v>13032108</v>
      </c>
      <c r="T2008" s="1" t="n">
        <v>33542</v>
      </c>
      <c r="V2008" s="0" t="s">
        <v>46</v>
      </c>
      <c r="W2008" s="0" t="s">
        <v>47</v>
      </c>
      <c r="Y2008" s="0" t="n">
        <v>0</v>
      </c>
      <c r="Z2008" s="0" t="n">
        <v>910</v>
      </c>
      <c r="AA2008" s="0" t="n">
        <v>0</v>
      </c>
      <c r="AE2008" s="0" t="s">
        <v>46</v>
      </c>
      <c r="AF2008" s="0" t="s">
        <v>46</v>
      </c>
      <c r="AG2008" s="0" t="n">
        <v>31639</v>
      </c>
      <c r="AH2008" s="0" t="s">
        <v>69</v>
      </c>
      <c r="AI2008" s="2" t="n">
        <v>1.7</v>
      </c>
    </row>
    <row r="2009" customFormat="false" ht="12.75" hidden="false" customHeight="false" outlineLevel="0" collapsed="false">
      <c r="A2009" s="0" t="s">
        <v>37</v>
      </c>
      <c r="B2009" s="0" t="s">
        <v>38</v>
      </c>
      <c r="C2009" s="0" t="n">
        <v>159</v>
      </c>
      <c r="G2009" s="0" t="s">
        <v>39</v>
      </c>
      <c r="H2009" s="0" t="s">
        <v>40</v>
      </c>
      <c r="I2009" s="0" t="s">
        <v>41</v>
      </c>
      <c r="J2009" s="0" t="s">
        <v>42</v>
      </c>
      <c r="K2009" s="0" t="s">
        <v>43</v>
      </c>
      <c r="L2009" s="0" t="n">
        <v>21.280556</v>
      </c>
      <c r="M2009" s="0" t="n">
        <v>157.836667</v>
      </c>
      <c r="O2009" s="0" t="s">
        <v>44</v>
      </c>
      <c r="P2009" s="0" t="s">
        <v>45</v>
      </c>
      <c r="S2009" s="0" t="n">
        <v>13032109</v>
      </c>
      <c r="T2009" s="1" t="n">
        <v>33548</v>
      </c>
      <c r="V2009" s="0" t="s">
        <v>46</v>
      </c>
      <c r="W2009" s="0" t="s">
        <v>47</v>
      </c>
      <c r="Y2009" s="0" t="n">
        <v>0</v>
      </c>
      <c r="Z2009" s="0" t="n">
        <v>720</v>
      </c>
      <c r="AA2009" s="0" t="n">
        <v>0</v>
      </c>
      <c r="AE2009" s="0" t="s">
        <v>46</v>
      </c>
      <c r="AF2009" s="0" t="s">
        <v>46</v>
      </c>
      <c r="AG2009" s="0" t="n">
        <v>31639</v>
      </c>
      <c r="AH2009" s="0" t="s">
        <v>69</v>
      </c>
      <c r="AI2009" s="2" t="n">
        <v>8</v>
      </c>
    </row>
    <row r="2010" customFormat="false" ht="12.75" hidden="false" customHeight="false" outlineLevel="0" collapsed="false">
      <c r="A2010" s="0" t="s">
        <v>37</v>
      </c>
      <c r="B2010" s="0" t="s">
        <v>38</v>
      </c>
      <c r="C2010" s="0" t="n">
        <v>159</v>
      </c>
      <c r="G2010" s="0" t="s">
        <v>39</v>
      </c>
      <c r="H2010" s="0" t="s">
        <v>40</v>
      </c>
      <c r="I2010" s="0" t="s">
        <v>41</v>
      </c>
      <c r="J2010" s="0" t="s">
        <v>42</v>
      </c>
      <c r="K2010" s="0" t="s">
        <v>43</v>
      </c>
      <c r="L2010" s="0" t="n">
        <v>21.280556</v>
      </c>
      <c r="M2010" s="0" t="n">
        <v>157.836667</v>
      </c>
      <c r="O2010" s="0" t="s">
        <v>44</v>
      </c>
      <c r="P2010" s="0" t="s">
        <v>45</v>
      </c>
      <c r="S2010" s="0" t="n">
        <v>13032110</v>
      </c>
      <c r="T2010" s="1" t="n">
        <v>33554</v>
      </c>
      <c r="V2010" s="0" t="s">
        <v>46</v>
      </c>
      <c r="W2010" s="0" t="s">
        <v>47</v>
      </c>
      <c r="Y2010" s="0" t="n">
        <v>0</v>
      </c>
      <c r="Z2010" s="0" t="n">
        <v>920</v>
      </c>
      <c r="AA2010" s="0" t="n">
        <v>0</v>
      </c>
      <c r="AE2010" s="0" t="s">
        <v>46</v>
      </c>
      <c r="AF2010" s="0" t="s">
        <v>46</v>
      </c>
      <c r="AG2010" s="0" t="n">
        <v>31639</v>
      </c>
      <c r="AH2010" s="0" t="s">
        <v>69</v>
      </c>
      <c r="AI2010" s="2" t="n">
        <v>5.1</v>
      </c>
    </row>
    <row r="2011" customFormat="false" ht="12.75" hidden="false" customHeight="false" outlineLevel="0" collapsed="false">
      <c r="A2011" s="0" t="s">
        <v>37</v>
      </c>
      <c r="B2011" s="0" t="s">
        <v>38</v>
      </c>
      <c r="C2011" s="0" t="n">
        <v>159</v>
      </c>
      <c r="G2011" s="0" t="s">
        <v>39</v>
      </c>
      <c r="H2011" s="0" t="s">
        <v>40</v>
      </c>
      <c r="I2011" s="0" t="s">
        <v>41</v>
      </c>
      <c r="J2011" s="0" t="s">
        <v>42</v>
      </c>
      <c r="K2011" s="0" t="s">
        <v>43</v>
      </c>
      <c r="L2011" s="0" t="n">
        <v>21.280556</v>
      </c>
      <c r="M2011" s="0" t="n">
        <v>157.836667</v>
      </c>
      <c r="O2011" s="0" t="s">
        <v>44</v>
      </c>
      <c r="P2011" s="0" t="s">
        <v>45</v>
      </c>
      <c r="S2011" s="0" t="n">
        <v>13032111</v>
      </c>
      <c r="T2011" s="1" t="n">
        <v>33560</v>
      </c>
      <c r="V2011" s="0" t="s">
        <v>46</v>
      </c>
      <c r="W2011" s="0" t="s">
        <v>47</v>
      </c>
      <c r="Y2011" s="0" t="n">
        <v>0</v>
      </c>
      <c r="Z2011" s="0" t="n">
        <v>920</v>
      </c>
      <c r="AA2011" s="0" t="n">
        <v>0</v>
      </c>
      <c r="AE2011" s="0" t="s">
        <v>46</v>
      </c>
      <c r="AF2011" s="0" t="s">
        <v>46</v>
      </c>
      <c r="AG2011" s="0" t="n">
        <v>31639</v>
      </c>
      <c r="AH2011" s="0" t="s">
        <v>69</v>
      </c>
      <c r="AI2011" s="2" t="n">
        <v>0.6</v>
      </c>
    </row>
    <row r="2012" customFormat="false" ht="12.75" hidden="false" customHeight="false" outlineLevel="0" collapsed="false">
      <c r="A2012" s="0" t="s">
        <v>37</v>
      </c>
      <c r="B2012" s="0" t="s">
        <v>38</v>
      </c>
      <c r="C2012" s="0" t="n">
        <v>159</v>
      </c>
      <c r="G2012" s="0" t="s">
        <v>39</v>
      </c>
      <c r="H2012" s="0" t="s">
        <v>40</v>
      </c>
      <c r="I2012" s="0" t="s">
        <v>41</v>
      </c>
      <c r="J2012" s="0" t="s">
        <v>42</v>
      </c>
      <c r="K2012" s="0" t="s">
        <v>43</v>
      </c>
      <c r="L2012" s="0" t="n">
        <v>21.280556</v>
      </c>
      <c r="M2012" s="0" t="n">
        <v>157.836667</v>
      </c>
      <c r="O2012" s="0" t="s">
        <v>44</v>
      </c>
      <c r="P2012" s="0" t="s">
        <v>45</v>
      </c>
      <c r="S2012" s="0" t="n">
        <v>13032112</v>
      </c>
      <c r="T2012" s="1" t="n">
        <v>33572</v>
      </c>
      <c r="V2012" s="0" t="s">
        <v>46</v>
      </c>
      <c r="W2012" s="0" t="s">
        <v>47</v>
      </c>
      <c r="Y2012" s="0" t="n">
        <v>0</v>
      </c>
      <c r="Z2012" s="0" t="n">
        <v>810</v>
      </c>
      <c r="AA2012" s="0" t="n">
        <v>0</v>
      </c>
      <c r="AE2012" s="0" t="s">
        <v>46</v>
      </c>
      <c r="AF2012" s="0" t="s">
        <v>46</v>
      </c>
      <c r="AG2012" s="0" t="n">
        <v>31639</v>
      </c>
      <c r="AH2012" s="0" t="s">
        <v>69</v>
      </c>
      <c r="AI2012" s="2" t="n">
        <v>588</v>
      </c>
      <c r="AJ2012" s="0" t="s">
        <v>54</v>
      </c>
    </row>
    <row r="2013" customFormat="false" ht="12.75" hidden="false" customHeight="false" outlineLevel="0" collapsed="false">
      <c r="A2013" s="0" t="s">
        <v>37</v>
      </c>
      <c r="B2013" s="0" t="s">
        <v>38</v>
      </c>
      <c r="C2013" s="0" t="n">
        <v>159</v>
      </c>
      <c r="G2013" s="0" t="s">
        <v>39</v>
      </c>
      <c r="H2013" s="0" t="s">
        <v>40</v>
      </c>
      <c r="I2013" s="0" t="s">
        <v>41</v>
      </c>
      <c r="J2013" s="0" t="s">
        <v>42</v>
      </c>
      <c r="K2013" s="0" t="s">
        <v>43</v>
      </c>
      <c r="L2013" s="0" t="n">
        <v>21.280556</v>
      </c>
      <c r="M2013" s="0" t="n">
        <v>157.836667</v>
      </c>
      <c r="O2013" s="0" t="s">
        <v>44</v>
      </c>
      <c r="P2013" s="0" t="s">
        <v>45</v>
      </c>
      <c r="S2013" s="0" t="n">
        <v>13032113</v>
      </c>
      <c r="T2013" s="1" t="n">
        <v>33578</v>
      </c>
      <c r="V2013" s="0" t="s">
        <v>46</v>
      </c>
      <c r="W2013" s="0" t="s">
        <v>47</v>
      </c>
      <c r="Y2013" s="0" t="n">
        <v>0</v>
      </c>
      <c r="Z2013" s="0" t="n">
        <v>720</v>
      </c>
      <c r="AA2013" s="0" t="n">
        <v>0</v>
      </c>
      <c r="AE2013" s="0" t="s">
        <v>46</v>
      </c>
      <c r="AF2013" s="0" t="s">
        <v>46</v>
      </c>
      <c r="AG2013" s="0" t="n">
        <v>31639</v>
      </c>
      <c r="AH2013" s="0" t="s">
        <v>69</v>
      </c>
      <c r="AI2013" s="2" t="n">
        <v>3.2</v>
      </c>
    </row>
    <row r="2014" customFormat="false" ht="12.75" hidden="false" customHeight="false" outlineLevel="0" collapsed="false">
      <c r="A2014" s="0" t="s">
        <v>37</v>
      </c>
      <c r="B2014" s="0" t="s">
        <v>38</v>
      </c>
      <c r="C2014" s="0" t="n">
        <v>159</v>
      </c>
      <c r="G2014" s="0" t="s">
        <v>39</v>
      </c>
      <c r="H2014" s="0" t="s">
        <v>40</v>
      </c>
      <c r="I2014" s="0" t="s">
        <v>41</v>
      </c>
      <c r="J2014" s="0" t="s">
        <v>42</v>
      </c>
      <c r="K2014" s="0" t="s">
        <v>43</v>
      </c>
      <c r="L2014" s="0" t="n">
        <v>21.280556</v>
      </c>
      <c r="M2014" s="0" t="n">
        <v>157.836667</v>
      </c>
      <c r="O2014" s="0" t="s">
        <v>44</v>
      </c>
      <c r="P2014" s="0" t="s">
        <v>45</v>
      </c>
      <c r="S2014" s="0" t="n">
        <v>13032114</v>
      </c>
      <c r="T2014" s="1" t="n">
        <v>33584</v>
      </c>
      <c r="V2014" s="0" t="s">
        <v>46</v>
      </c>
      <c r="W2014" s="0" t="s">
        <v>47</v>
      </c>
      <c r="Y2014" s="0" t="n">
        <v>0</v>
      </c>
      <c r="Z2014" s="0" t="n">
        <v>745</v>
      </c>
      <c r="AA2014" s="0" t="n">
        <v>0</v>
      </c>
      <c r="AE2014" s="0" t="s">
        <v>46</v>
      </c>
      <c r="AF2014" s="0" t="s">
        <v>46</v>
      </c>
      <c r="AG2014" s="0" t="n">
        <v>31639</v>
      </c>
      <c r="AH2014" s="0" t="s">
        <v>69</v>
      </c>
      <c r="AI2014" s="2" t="n">
        <v>2.3</v>
      </c>
    </row>
    <row r="2015" customFormat="false" ht="12.75" hidden="false" customHeight="false" outlineLevel="0" collapsed="false">
      <c r="A2015" s="0" t="s">
        <v>37</v>
      </c>
      <c r="B2015" s="0" t="s">
        <v>38</v>
      </c>
      <c r="C2015" s="0" t="n">
        <v>159</v>
      </c>
      <c r="G2015" s="0" t="s">
        <v>39</v>
      </c>
      <c r="H2015" s="0" t="s">
        <v>40</v>
      </c>
      <c r="I2015" s="0" t="s">
        <v>41</v>
      </c>
      <c r="J2015" s="0" t="s">
        <v>42</v>
      </c>
      <c r="K2015" s="0" t="s">
        <v>43</v>
      </c>
      <c r="L2015" s="0" t="n">
        <v>21.280556</v>
      </c>
      <c r="M2015" s="0" t="n">
        <v>157.836667</v>
      </c>
      <c r="O2015" s="0" t="s">
        <v>44</v>
      </c>
      <c r="P2015" s="0" t="s">
        <v>45</v>
      </c>
      <c r="S2015" s="0" t="n">
        <v>13032115</v>
      </c>
      <c r="T2015" s="1" t="n">
        <v>33590</v>
      </c>
      <c r="V2015" s="0" t="s">
        <v>46</v>
      </c>
      <c r="W2015" s="0" t="s">
        <v>47</v>
      </c>
      <c r="Y2015" s="0" t="n">
        <v>0</v>
      </c>
      <c r="Z2015" s="0" t="n">
        <v>750</v>
      </c>
      <c r="AA2015" s="0" t="n">
        <v>0</v>
      </c>
      <c r="AE2015" s="0" t="s">
        <v>46</v>
      </c>
      <c r="AF2015" s="0" t="s">
        <v>46</v>
      </c>
      <c r="AG2015" s="0" t="n">
        <v>31639</v>
      </c>
      <c r="AH2015" s="0" t="s">
        <v>69</v>
      </c>
      <c r="AI2015" s="2" t="n">
        <v>13.1</v>
      </c>
    </row>
    <row r="2016" customFormat="false" ht="12.75" hidden="false" customHeight="false" outlineLevel="0" collapsed="false">
      <c r="A2016" s="0" t="s">
        <v>37</v>
      </c>
      <c r="B2016" s="0" t="s">
        <v>38</v>
      </c>
      <c r="C2016" s="0" t="n">
        <v>159</v>
      </c>
      <c r="G2016" s="0" t="s">
        <v>39</v>
      </c>
      <c r="H2016" s="0" t="s">
        <v>40</v>
      </c>
      <c r="I2016" s="0" t="s">
        <v>41</v>
      </c>
      <c r="J2016" s="0" t="s">
        <v>42</v>
      </c>
      <c r="K2016" s="0" t="s">
        <v>43</v>
      </c>
      <c r="L2016" s="0" t="n">
        <v>21.280556</v>
      </c>
      <c r="M2016" s="0" t="n">
        <v>157.836667</v>
      </c>
      <c r="O2016" s="0" t="s">
        <v>44</v>
      </c>
      <c r="P2016" s="0" t="s">
        <v>45</v>
      </c>
      <c r="S2016" s="0" t="n">
        <v>13032116</v>
      </c>
      <c r="T2016" s="1" t="n">
        <v>33613</v>
      </c>
      <c r="V2016" s="0" t="s">
        <v>46</v>
      </c>
      <c r="W2016" s="0" t="s">
        <v>47</v>
      </c>
      <c r="Y2016" s="0" t="n">
        <v>0</v>
      </c>
      <c r="Z2016" s="0" t="n">
        <v>745</v>
      </c>
      <c r="AA2016" s="0" t="n">
        <v>0</v>
      </c>
      <c r="AE2016" s="0" t="s">
        <v>46</v>
      </c>
      <c r="AF2016" s="0" t="s">
        <v>46</v>
      </c>
      <c r="AG2016" s="0" t="n">
        <v>31639</v>
      </c>
      <c r="AH2016" s="0" t="s">
        <v>69</v>
      </c>
      <c r="AI2016" s="2" t="n">
        <v>9.7</v>
      </c>
    </row>
    <row r="2017" customFormat="false" ht="12.75" hidden="false" customHeight="false" outlineLevel="0" collapsed="false">
      <c r="A2017" s="0" t="s">
        <v>37</v>
      </c>
      <c r="B2017" s="0" t="s">
        <v>38</v>
      </c>
      <c r="C2017" s="0" t="n">
        <v>159</v>
      </c>
      <c r="G2017" s="0" t="s">
        <v>39</v>
      </c>
      <c r="H2017" s="0" t="s">
        <v>40</v>
      </c>
      <c r="I2017" s="0" t="s">
        <v>41</v>
      </c>
      <c r="J2017" s="0" t="s">
        <v>42</v>
      </c>
      <c r="K2017" s="0" t="s">
        <v>43</v>
      </c>
      <c r="L2017" s="0" t="n">
        <v>21.280556</v>
      </c>
      <c r="M2017" s="0" t="n">
        <v>157.836667</v>
      </c>
      <c r="O2017" s="0" t="s">
        <v>44</v>
      </c>
      <c r="P2017" s="0" t="s">
        <v>45</v>
      </c>
      <c r="S2017" s="0" t="n">
        <v>13032117</v>
      </c>
      <c r="T2017" s="1" t="n">
        <v>33619</v>
      </c>
      <c r="V2017" s="0" t="s">
        <v>46</v>
      </c>
      <c r="W2017" s="0" t="s">
        <v>47</v>
      </c>
      <c r="Y2017" s="0" t="n">
        <v>0</v>
      </c>
      <c r="Z2017" s="0" t="n">
        <v>930</v>
      </c>
      <c r="AA2017" s="0" t="n">
        <v>0</v>
      </c>
      <c r="AE2017" s="0" t="s">
        <v>46</v>
      </c>
      <c r="AF2017" s="0" t="s">
        <v>46</v>
      </c>
      <c r="AG2017" s="0" t="n">
        <v>31639</v>
      </c>
      <c r="AH2017" s="0" t="s">
        <v>69</v>
      </c>
      <c r="AI2017" s="2" t="n">
        <v>4.6</v>
      </c>
    </row>
    <row r="2018" customFormat="false" ht="12.75" hidden="false" customHeight="false" outlineLevel="0" collapsed="false">
      <c r="A2018" s="0" t="s">
        <v>37</v>
      </c>
      <c r="B2018" s="0" t="s">
        <v>38</v>
      </c>
      <c r="C2018" s="0" t="n">
        <v>159</v>
      </c>
      <c r="G2018" s="0" t="s">
        <v>39</v>
      </c>
      <c r="H2018" s="0" t="s">
        <v>40</v>
      </c>
      <c r="I2018" s="0" t="s">
        <v>41</v>
      </c>
      <c r="J2018" s="0" t="s">
        <v>42</v>
      </c>
      <c r="K2018" s="0" t="s">
        <v>43</v>
      </c>
      <c r="L2018" s="0" t="n">
        <v>21.280556</v>
      </c>
      <c r="M2018" s="0" t="n">
        <v>157.836667</v>
      </c>
      <c r="O2018" s="0" t="s">
        <v>44</v>
      </c>
      <c r="P2018" s="0" t="s">
        <v>45</v>
      </c>
      <c r="S2018" s="0" t="n">
        <v>13032118</v>
      </c>
      <c r="T2018" s="1" t="n">
        <v>33625</v>
      </c>
      <c r="V2018" s="0" t="s">
        <v>46</v>
      </c>
      <c r="W2018" s="0" t="s">
        <v>47</v>
      </c>
      <c r="Y2018" s="0" t="n">
        <v>0</v>
      </c>
      <c r="Z2018" s="0" t="n">
        <v>755</v>
      </c>
      <c r="AA2018" s="0" t="n">
        <v>0</v>
      </c>
      <c r="AE2018" s="0" t="s">
        <v>46</v>
      </c>
      <c r="AF2018" s="0" t="s">
        <v>46</v>
      </c>
      <c r="AG2018" s="0" t="n">
        <v>31639</v>
      </c>
      <c r="AH2018" s="0" t="s">
        <v>69</v>
      </c>
      <c r="AI2018" s="2" t="n">
        <v>2.9</v>
      </c>
    </row>
    <row r="2019" customFormat="false" ht="12.75" hidden="false" customHeight="false" outlineLevel="0" collapsed="false">
      <c r="A2019" s="0" t="s">
        <v>37</v>
      </c>
      <c r="B2019" s="0" t="s">
        <v>38</v>
      </c>
      <c r="C2019" s="0" t="n">
        <v>159</v>
      </c>
      <c r="G2019" s="0" t="s">
        <v>39</v>
      </c>
      <c r="H2019" s="0" t="s">
        <v>40</v>
      </c>
      <c r="I2019" s="0" t="s">
        <v>41</v>
      </c>
      <c r="J2019" s="0" t="s">
        <v>42</v>
      </c>
      <c r="K2019" s="0" t="s">
        <v>43</v>
      </c>
      <c r="L2019" s="0" t="n">
        <v>21.280556</v>
      </c>
      <c r="M2019" s="0" t="n">
        <v>157.836667</v>
      </c>
      <c r="O2019" s="0" t="s">
        <v>44</v>
      </c>
      <c r="P2019" s="0" t="s">
        <v>45</v>
      </c>
      <c r="S2019" s="0" t="n">
        <v>13032119</v>
      </c>
      <c r="T2019" s="1" t="n">
        <v>33631</v>
      </c>
      <c r="V2019" s="0" t="s">
        <v>46</v>
      </c>
      <c r="W2019" s="0" t="s">
        <v>47</v>
      </c>
      <c r="Y2019" s="0" t="n">
        <v>0</v>
      </c>
      <c r="Z2019" s="0" t="n">
        <v>745</v>
      </c>
      <c r="AA2019" s="0" t="n">
        <v>0</v>
      </c>
      <c r="AE2019" s="0" t="s">
        <v>46</v>
      </c>
      <c r="AF2019" s="0" t="s">
        <v>46</v>
      </c>
      <c r="AG2019" s="0" t="n">
        <v>31639</v>
      </c>
      <c r="AH2019" s="0" t="s">
        <v>69</v>
      </c>
      <c r="AI2019" s="2" t="n">
        <v>100</v>
      </c>
    </row>
    <row r="2020" customFormat="false" ht="12.75" hidden="false" customHeight="false" outlineLevel="0" collapsed="false">
      <c r="A2020" s="0" t="s">
        <v>37</v>
      </c>
      <c r="B2020" s="0" t="s">
        <v>38</v>
      </c>
      <c r="C2020" s="0" t="n">
        <v>159</v>
      </c>
      <c r="G2020" s="0" t="s">
        <v>39</v>
      </c>
      <c r="H2020" s="0" t="s">
        <v>40</v>
      </c>
      <c r="I2020" s="0" t="s">
        <v>41</v>
      </c>
      <c r="J2020" s="0" t="s">
        <v>42</v>
      </c>
      <c r="K2020" s="0" t="s">
        <v>43</v>
      </c>
      <c r="L2020" s="0" t="n">
        <v>21.280556</v>
      </c>
      <c r="M2020" s="0" t="n">
        <v>157.836667</v>
      </c>
      <c r="O2020" s="0" t="s">
        <v>44</v>
      </c>
      <c r="P2020" s="0" t="s">
        <v>45</v>
      </c>
      <c r="S2020" s="0" t="n">
        <v>13032120</v>
      </c>
      <c r="T2020" s="1" t="n">
        <v>33637</v>
      </c>
      <c r="V2020" s="0" t="s">
        <v>46</v>
      </c>
      <c r="W2020" s="0" t="s">
        <v>47</v>
      </c>
      <c r="Y2020" s="0" t="n">
        <v>0</v>
      </c>
      <c r="Z2020" s="0" t="n">
        <v>750</v>
      </c>
      <c r="AA2020" s="0" t="n">
        <v>0</v>
      </c>
      <c r="AE2020" s="0" t="s">
        <v>46</v>
      </c>
      <c r="AF2020" s="0" t="s">
        <v>46</v>
      </c>
      <c r="AG2020" s="0" t="n">
        <v>31639</v>
      </c>
      <c r="AH2020" s="0" t="s">
        <v>69</v>
      </c>
      <c r="AI2020" s="2" t="n">
        <v>4.6</v>
      </c>
    </row>
    <row r="2021" customFormat="false" ht="12.75" hidden="false" customHeight="false" outlineLevel="0" collapsed="false">
      <c r="A2021" s="0" t="s">
        <v>37</v>
      </c>
      <c r="B2021" s="0" t="s">
        <v>38</v>
      </c>
      <c r="C2021" s="0" t="n">
        <v>159</v>
      </c>
      <c r="G2021" s="0" t="s">
        <v>39</v>
      </c>
      <c r="H2021" s="0" t="s">
        <v>40</v>
      </c>
      <c r="I2021" s="0" t="s">
        <v>41</v>
      </c>
      <c r="J2021" s="0" t="s">
        <v>42</v>
      </c>
      <c r="K2021" s="0" t="s">
        <v>43</v>
      </c>
      <c r="L2021" s="0" t="n">
        <v>21.280556</v>
      </c>
      <c r="M2021" s="0" t="n">
        <v>157.836667</v>
      </c>
      <c r="O2021" s="0" t="s">
        <v>44</v>
      </c>
      <c r="P2021" s="0" t="s">
        <v>45</v>
      </c>
      <c r="S2021" s="0" t="n">
        <v>13032121</v>
      </c>
      <c r="T2021" s="1" t="n">
        <v>33643</v>
      </c>
      <c r="V2021" s="0" t="s">
        <v>46</v>
      </c>
      <c r="W2021" s="0" t="s">
        <v>47</v>
      </c>
      <c r="Y2021" s="0" t="n">
        <v>0</v>
      </c>
      <c r="Z2021" s="0" t="n">
        <v>830</v>
      </c>
      <c r="AA2021" s="0" t="n">
        <v>0</v>
      </c>
      <c r="AE2021" s="0" t="s">
        <v>46</v>
      </c>
      <c r="AF2021" s="0" t="s">
        <v>46</v>
      </c>
      <c r="AG2021" s="0" t="n">
        <v>31639</v>
      </c>
      <c r="AH2021" s="0" t="s">
        <v>69</v>
      </c>
      <c r="AI2021" s="2" t="n">
        <v>0.6</v>
      </c>
      <c r="AJ2021" s="0" t="s">
        <v>57</v>
      </c>
    </row>
    <row r="2022" customFormat="false" ht="12.75" hidden="false" customHeight="false" outlineLevel="0" collapsed="false">
      <c r="A2022" s="0" t="s">
        <v>37</v>
      </c>
      <c r="B2022" s="0" t="s">
        <v>38</v>
      </c>
      <c r="C2022" s="0" t="n">
        <v>159</v>
      </c>
      <c r="G2022" s="0" t="s">
        <v>39</v>
      </c>
      <c r="H2022" s="0" t="s">
        <v>40</v>
      </c>
      <c r="I2022" s="0" t="s">
        <v>41</v>
      </c>
      <c r="J2022" s="0" t="s">
        <v>42</v>
      </c>
      <c r="K2022" s="0" t="s">
        <v>43</v>
      </c>
      <c r="L2022" s="0" t="n">
        <v>21.280556</v>
      </c>
      <c r="M2022" s="0" t="n">
        <v>157.836667</v>
      </c>
      <c r="O2022" s="0" t="s">
        <v>44</v>
      </c>
      <c r="P2022" s="0" t="s">
        <v>45</v>
      </c>
      <c r="S2022" s="0" t="n">
        <v>13032122</v>
      </c>
      <c r="T2022" s="1" t="n">
        <v>33649</v>
      </c>
      <c r="V2022" s="0" t="s">
        <v>46</v>
      </c>
      <c r="W2022" s="0" t="s">
        <v>47</v>
      </c>
      <c r="Y2022" s="0" t="n">
        <v>0</v>
      </c>
      <c r="Z2022" s="0" t="n">
        <v>727</v>
      </c>
      <c r="AA2022" s="0" t="n">
        <v>0</v>
      </c>
      <c r="AE2022" s="0" t="s">
        <v>46</v>
      </c>
      <c r="AF2022" s="0" t="s">
        <v>46</v>
      </c>
      <c r="AG2022" s="0" t="n">
        <v>31639</v>
      </c>
      <c r="AH2022" s="0" t="s">
        <v>69</v>
      </c>
      <c r="AI2022" s="2" t="n">
        <v>184</v>
      </c>
      <c r="AJ2022" s="0" t="s">
        <v>54</v>
      </c>
    </row>
    <row r="2023" customFormat="false" ht="12.75" hidden="false" customHeight="false" outlineLevel="0" collapsed="false">
      <c r="A2023" s="0" t="s">
        <v>37</v>
      </c>
      <c r="B2023" s="0" t="s">
        <v>38</v>
      </c>
      <c r="C2023" s="0" t="n">
        <v>159</v>
      </c>
      <c r="G2023" s="0" t="s">
        <v>39</v>
      </c>
      <c r="H2023" s="0" t="s">
        <v>40</v>
      </c>
      <c r="I2023" s="0" t="s">
        <v>41</v>
      </c>
      <c r="J2023" s="0" t="s">
        <v>42</v>
      </c>
      <c r="K2023" s="0" t="s">
        <v>43</v>
      </c>
      <c r="L2023" s="0" t="n">
        <v>21.280556</v>
      </c>
      <c r="M2023" s="0" t="n">
        <v>157.836667</v>
      </c>
      <c r="O2023" s="0" t="s">
        <v>44</v>
      </c>
      <c r="P2023" s="0" t="s">
        <v>45</v>
      </c>
      <c r="S2023" s="0" t="n">
        <v>13032123</v>
      </c>
      <c r="T2023" s="1" t="n">
        <v>33655</v>
      </c>
      <c r="V2023" s="0" t="s">
        <v>46</v>
      </c>
      <c r="W2023" s="0" t="s">
        <v>47</v>
      </c>
      <c r="Y2023" s="0" t="n">
        <v>0</v>
      </c>
      <c r="Z2023" s="0" t="n">
        <v>750</v>
      </c>
      <c r="AA2023" s="0" t="n">
        <v>0</v>
      </c>
      <c r="AE2023" s="0" t="s">
        <v>46</v>
      </c>
      <c r="AF2023" s="0" t="s">
        <v>46</v>
      </c>
      <c r="AG2023" s="0" t="n">
        <v>31639</v>
      </c>
      <c r="AH2023" s="0" t="s">
        <v>69</v>
      </c>
      <c r="AI2023" s="2" t="n">
        <v>372</v>
      </c>
    </row>
    <row r="2024" customFormat="false" ht="12.75" hidden="false" customHeight="false" outlineLevel="0" collapsed="false">
      <c r="A2024" s="0" t="s">
        <v>37</v>
      </c>
      <c r="B2024" s="0" t="s">
        <v>38</v>
      </c>
      <c r="C2024" s="0" t="n">
        <v>159</v>
      </c>
      <c r="G2024" s="0" t="s">
        <v>39</v>
      </c>
      <c r="H2024" s="0" t="s">
        <v>40</v>
      </c>
      <c r="I2024" s="0" t="s">
        <v>41</v>
      </c>
      <c r="J2024" s="0" t="s">
        <v>42</v>
      </c>
      <c r="K2024" s="0" t="s">
        <v>43</v>
      </c>
      <c r="L2024" s="0" t="n">
        <v>21.280556</v>
      </c>
      <c r="M2024" s="0" t="n">
        <v>157.836667</v>
      </c>
      <c r="O2024" s="0" t="s">
        <v>44</v>
      </c>
      <c r="P2024" s="0" t="s">
        <v>45</v>
      </c>
      <c r="S2024" s="0" t="n">
        <v>13032124</v>
      </c>
      <c r="T2024" s="1" t="n">
        <v>33661</v>
      </c>
      <c r="V2024" s="0" t="s">
        <v>46</v>
      </c>
      <c r="W2024" s="0" t="s">
        <v>47</v>
      </c>
      <c r="Y2024" s="0" t="n">
        <v>0</v>
      </c>
      <c r="Z2024" s="0" t="n">
        <v>820</v>
      </c>
      <c r="AA2024" s="0" t="n">
        <v>0</v>
      </c>
      <c r="AE2024" s="0" t="s">
        <v>46</v>
      </c>
      <c r="AF2024" s="0" t="s">
        <v>46</v>
      </c>
      <c r="AG2024" s="0" t="n">
        <v>31639</v>
      </c>
      <c r="AH2024" s="0" t="s">
        <v>69</v>
      </c>
      <c r="AI2024" s="2" t="n">
        <v>1.7</v>
      </c>
    </row>
    <row r="2025" customFormat="false" ht="12.75" hidden="false" customHeight="false" outlineLevel="0" collapsed="false">
      <c r="A2025" s="0" t="s">
        <v>37</v>
      </c>
      <c r="B2025" s="0" t="s">
        <v>38</v>
      </c>
      <c r="C2025" s="0" t="n">
        <v>159</v>
      </c>
      <c r="G2025" s="0" t="s">
        <v>39</v>
      </c>
      <c r="H2025" s="0" t="s">
        <v>40</v>
      </c>
      <c r="I2025" s="0" t="s">
        <v>41</v>
      </c>
      <c r="J2025" s="0" t="s">
        <v>42</v>
      </c>
      <c r="K2025" s="0" t="s">
        <v>43</v>
      </c>
      <c r="L2025" s="0" t="n">
        <v>21.280556</v>
      </c>
      <c r="M2025" s="0" t="n">
        <v>157.836667</v>
      </c>
      <c r="O2025" s="0" t="s">
        <v>44</v>
      </c>
      <c r="P2025" s="0" t="s">
        <v>45</v>
      </c>
      <c r="S2025" s="0" t="n">
        <v>13032125</v>
      </c>
      <c r="T2025" s="1" t="n">
        <v>33667</v>
      </c>
      <c r="V2025" s="0" t="s">
        <v>46</v>
      </c>
      <c r="W2025" s="0" t="s">
        <v>47</v>
      </c>
      <c r="Y2025" s="0" t="n">
        <v>0</v>
      </c>
      <c r="Z2025" s="0" t="n">
        <v>735</v>
      </c>
      <c r="AA2025" s="0" t="n">
        <v>0</v>
      </c>
      <c r="AE2025" s="0" t="s">
        <v>46</v>
      </c>
      <c r="AF2025" s="0" t="s">
        <v>46</v>
      </c>
      <c r="AG2025" s="0" t="n">
        <v>31639</v>
      </c>
      <c r="AH2025" s="0" t="s">
        <v>69</v>
      </c>
      <c r="AI2025" s="2" t="n">
        <v>4.6</v>
      </c>
    </row>
    <row r="2026" customFormat="false" ht="12.75" hidden="false" customHeight="false" outlineLevel="0" collapsed="false">
      <c r="A2026" s="0" t="s">
        <v>37</v>
      </c>
      <c r="B2026" s="0" t="s">
        <v>38</v>
      </c>
      <c r="C2026" s="0" t="n">
        <v>159</v>
      </c>
      <c r="G2026" s="0" t="s">
        <v>39</v>
      </c>
      <c r="H2026" s="0" t="s">
        <v>40</v>
      </c>
      <c r="I2026" s="0" t="s">
        <v>41</v>
      </c>
      <c r="J2026" s="0" t="s">
        <v>42</v>
      </c>
      <c r="K2026" s="0" t="s">
        <v>43</v>
      </c>
      <c r="L2026" s="0" t="n">
        <v>21.280556</v>
      </c>
      <c r="M2026" s="0" t="n">
        <v>157.836667</v>
      </c>
      <c r="O2026" s="0" t="s">
        <v>44</v>
      </c>
      <c r="P2026" s="0" t="s">
        <v>45</v>
      </c>
      <c r="S2026" s="0" t="n">
        <v>13032126</v>
      </c>
      <c r="T2026" s="1" t="n">
        <v>33673</v>
      </c>
      <c r="V2026" s="0" t="s">
        <v>46</v>
      </c>
      <c r="W2026" s="0" t="s">
        <v>47</v>
      </c>
      <c r="Y2026" s="0" t="n">
        <v>0</v>
      </c>
      <c r="Z2026" s="0" t="n">
        <v>745</v>
      </c>
      <c r="AA2026" s="0" t="n">
        <v>0</v>
      </c>
      <c r="AE2026" s="0" t="s">
        <v>46</v>
      </c>
      <c r="AF2026" s="0" t="s">
        <v>46</v>
      </c>
      <c r="AG2026" s="0" t="n">
        <v>31639</v>
      </c>
      <c r="AH2026" s="0" t="s">
        <v>69</v>
      </c>
      <c r="AI2026" s="2" t="n">
        <v>3.4</v>
      </c>
    </row>
    <row r="2027" customFormat="false" ht="12.75" hidden="false" customHeight="false" outlineLevel="0" collapsed="false">
      <c r="A2027" s="0" t="s">
        <v>37</v>
      </c>
      <c r="B2027" s="0" t="s">
        <v>38</v>
      </c>
      <c r="C2027" s="0" t="n">
        <v>159</v>
      </c>
      <c r="G2027" s="0" t="s">
        <v>39</v>
      </c>
      <c r="H2027" s="0" t="s">
        <v>40</v>
      </c>
      <c r="I2027" s="0" t="s">
        <v>41</v>
      </c>
      <c r="J2027" s="0" t="s">
        <v>42</v>
      </c>
      <c r="K2027" s="0" t="s">
        <v>43</v>
      </c>
      <c r="L2027" s="0" t="n">
        <v>21.280556</v>
      </c>
      <c r="M2027" s="0" t="n">
        <v>157.836667</v>
      </c>
      <c r="O2027" s="0" t="s">
        <v>44</v>
      </c>
      <c r="P2027" s="0" t="s">
        <v>45</v>
      </c>
      <c r="S2027" s="0" t="n">
        <v>13032127</v>
      </c>
      <c r="T2027" s="1" t="n">
        <v>33679</v>
      </c>
      <c r="V2027" s="0" t="s">
        <v>46</v>
      </c>
      <c r="W2027" s="0" t="s">
        <v>47</v>
      </c>
      <c r="Y2027" s="0" t="n">
        <v>0</v>
      </c>
      <c r="Z2027" s="0" t="n">
        <v>725</v>
      </c>
      <c r="AA2027" s="0" t="n">
        <v>0</v>
      </c>
      <c r="AE2027" s="0" t="s">
        <v>46</v>
      </c>
      <c r="AF2027" s="0" t="s">
        <v>46</v>
      </c>
      <c r="AG2027" s="0" t="n">
        <v>31639</v>
      </c>
      <c r="AH2027" s="0" t="s">
        <v>69</v>
      </c>
      <c r="AI2027" s="2" t="n">
        <v>4.6</v>
      </c>
    </row>
    <row r="2028" customFormat="false" ht="12.75" hidden="false" customHeight="false" outlineLevel="0" collapsed="false">
      <c r="A2028" s="0" t="s">
        <v>37</v>
      </c>
      <c r="B2028" s="0" t="s">
        <v>38</v>
      </c>
      <c r="C2028" s="0" t="n">
        <v>159</v>
      </c>
      <c r="G2028" s="0" t="s">
        <v>39</v>
      </c>
      <c r="H2028" s="0" t="s">
        <v>40</v>
      </c>
      <c r="I2028" s="0" t="s">
        <v>41</v>
      </c>
      <c r="J2028" s="0" t="s">
        <v>42</v>
      </c>
      <c r="K2028" s="0" t="s">
        <v>43</v>
      </c>
      <c r="L2028" s="0" t="n">
        <v>21.280556</v>
      </c>
      <c r="M2028" s="0" t="n">
        <v>157.836667</v>
      </c>
      <c r="O2028" s="0" t="s">
        <v>44</v>
      </c>
      <c r="P2028" s="0" t="s">
        <v>45</v>
      </c>
      <c r="S2028" s="0" t="n">
        <v>13032128</v>
      </c>
      <c r="T2028" s="1" t="n">
        <v>33685</v>
      </c>
      <c r="V2028" s="0" t="s">
        <v>46</v>
      </c>
      <c r="W2028" s="0" t="s">
        <v>47</v>
      </c>
      <c r="Y2028" s="0" t="n">
        <v>0</v>
      </c>
      <c r="Z2028" s="0" t="n">
        <v>830</v>
      </c>
      <c r="AA2028" s="0" t="n">
        <v>0</v>
      </c>
      <c r="AE2028" s="0" t="s">
        <v>46</v>
      </c>
      <c r="AF2028" s="0" t="s">
        <v>46</v>
      </c>
      <c r="AG2028" s="0" t="n">
        <v>31639</v>
      </c>
      <c r="AH2028" s="0" t="s">
        <v>69</v>
      </c>
      <c r="AI2028" s="2" t="n">
        <v>1.7</v>
      </c>
    </row>
    <row r="2029" customFormat="false" ht="12.75" hidden="false" customHeight="false" outlineLevel="0" collapsed="false">
      <c r="A2029" s="0" t="s">
        <v>37</v>
      </c>
      <c r="B2029" s="0" t="s">
        <v>38</v>
      </c>
      <c r="C2029" s="0" t="n">
        <v>159</v>
      </c>
      <c r="G2029" s="0" t="s">
        <v>39</v>
      </c>
      <c r="H2029" s="0" t="s">
        <v>40</v>
      </c>
      <c r="I2029" s="0" t="s">
        <v>41</v>
      </c>
      <c r="J2029" s="0" t="s">
        <v>42</v>
      </c>
      <c r="K2029" s="0" t="s">
        <v>43</v>
      </c>
      <c r="L2029" s="0" t="n">
        <v>21.280556</v>
      </c>
      <c r="M2029" s="0" t="n">
        <v>157.836667</v>
      </c>
      <c r="O2029" s="0" t="s">
        <v>44</v>
      </c>
      <c r="P2029" s="0" t="s">
        <v>45</v>
      </c>
      <c r="S2029" s="0" t="n">
        <v>13032129</v>
      </c>
      <c r="T2029" s="1" t="n">
        <v>33691</v>
      </c>
      <c r="V2029" s="0" t="s">
        <v>46</v>
      </c>
      <c r="W2029" s="0" t="s">
        <v>47</v>
      </c>
      <c r="Y2029" s="0" t="n">
        <v>0</v>
      </c>
      <c r="Z2029" s="0" t="n">
        <v>835</v>
      </c>
      <c r="AA2029" s="0" t="n">
        <v>0</v>
      </c>
      <c r="AE2029" s="0" t="s">
        <v>46</v>
      </c>
      <c r="AF2029" s="0" t="s">
        <v>46</v>
      </c>
      <c r="AG2029" s="0" t="n">
        <v>31639</v>
      </c>
      <c r="AH2029" s="0" t="s">
        <v>69</v>
      </c>
      <c r="AI2029" s="2" t="n">
        <v>2.9</v>
      </c>
    </row>
    <row r="2030" customFormat="false" ht="12.75" hidden="false" customHeight="false" outlineLevel="0" collapsed="false">
      <c r="A2030" s="0" t="s">
        <v>37</v>
      </c>
      <c r="B2030" s="0" t="s">
        <v>38</v>
      </c>
      <c r="C2030" s="0" t="n">
        <v>159</v>
      </c>
      <c r="G2030" s="0" t="s">
        <v>39</v>
      </c>
      <c r="H2030" s="0" t="s">
        <v>40</v>
      </c>
      <c r="I2030" s="0" t="s">
        <v>41</v>
      </c>
      <c r="J2030" s="0" t="s">
        <v>42</v>
      </c>
      <c r="K2030" s="0" t="s">
        <v>43</v>
      </c>
      <c r="L2030" s="0" t="n">
        <v>21.280556</v>
      </c>
      <c r="M2030" s="0" t="n">
        <v>157.836667</v>
      </c>
      <c r="O2030" s="0" t="s">
        <v>44</v>
      </c>
      <c r="P2030" s="0" t="s">
        <v>45</v>
      </c>
      <c r="S2030" s="0" t="n">
        <v>13032130</v>
      </c>
      <c r="T2030" s="1" t="n">
        <v>33697</v>
      </c>
      <c r="V2030" s="0" t="s">
        <v>46</v>
      </c>
      <c r="W2030" s="0" t="s">
        <v>47</v>
      </c>
      <c r="Y2030" s="0" t="n">
        <v>0</v>
      </c>
      <c r="Z2030" s="0" t="n">
        <v>755</v>
      </c>
      <c r="AA2030" s="0" t="n">
        <v>0</v>
      </c>
      <c r="AE2030" s="0" t="s">
        <v>46</v>
      </c>
      <c r="AF2030" s="0" t="s">
        <v>46</v>
      </c>
      <c r="AG2030" s="0" t="n">
        <v>31639</v>
      </c>
      <c r="AH2030" s="0" t="s">
        <v>69</v>
      </c>
      <c r="AI2030" s="2" t="n">
        <v>1.1</v>
      </c>
    </row>
    <row r="2031" customFormat="false" ht="12.75" hidden="false" customHeight="false" outlineLevel="0" collapsed="false">
      <c r="A2031" s="0" t="s">
        <v>37</v>
      </c>
      <c r="B2031" s="0" t="s">
        <v>38</v>
      </c>
      <c r="C2031" s="0" t="n">
        <v>159</v>
      </c>
      <c r="G2031" s="0" t="s">
        <v>39</v>
      </c>
      <c r="H2031" s="0" t="s">
        <v>40</v>
      </c>
      <c r="I2031" s="0" t="s">
        <v>41</v>
      </c>
      <c r="J2031" s="0" t="s">
        <v>42</v>
      </c>
      <c r="K2031" s="0" t="s">
        <v>43</v>
      </c>
      <c r="L2031" s="0" t="n">
        <v>21.280556</v>
      </c>
      <c r="M2031" s="0" t="n">
        <v>157.836667</v>
      </c>
      <c r="O2031" s="0" t="s">
        <v>44</v>
      </c>
      <c r="P2031" s="0" t="s">
        <v>45</v>
      </c>
      <c r="S2031" s="0" t="n">
        <v>13032132</v>
      </c>
      <c r="T2031" s="1" t="n">
        <v>33703</v>
      </c>
      <c r="V2031" s="0" t="s">
        <v>46</v>
      </c>
      <c r="W2031" s="0" t="s">
        <v>47</v>
      </c>
      <c r="Y2031" s="0" t="n">
        <v>0</v>
      </c>
      <c r="Z2031" s="0" t="n">
        <v>755</v>
      </c>
      <c r="AA2031" s="0" t="n">
        <v>0</v>
      </c>
      <c r="AE2031" s="0" t="s">
        <v>46</v>
      </c>
      <c r="AF2031" s="0" t="s">
        <v>46</v>
      </c>
      <c r="AG2031" s="0" t="n">
        <v>31639</v>
      </c>
      <c r="AH2031" s="0" t="s">
        <v>69</v>
      </c>
      <c r="AI2031" s="2" t="n">
        <v>2.3</v>
      </c>
    </row>
    <row r="2032" customFormat="false" ht="12.75" hidden="false" customHeight="false" outlineLevel="0" collapsed="false">
      <c r="A2032" s="0" t="s">
        <v>37</v>
      </c>
      <c r="B2032" s="0" t="s">
        <v>38</v>
      </c>
      <c r="C2032" s="0" t="n">
        <v>159</v>
      </c>
      <c r="G2032" s="0" t="s">
        <v>39</v>
      </c>
      <c r="H2032" s="0" t="s">
        <v>40</v>
      </c>
      <c r="I2032" s="0" t="s">
        <v>41</v>
      </c>
      <c r="J2032" s="0" t="s">
        <v>42</v>
      </c>
      <c r="K2032" s="0" t="s">
        <v>43</v>
      </c>
      <c r="L2032" s="0" t="n">
        <v>21.280556</v>
      </c>
      <c r="M2032" s="0" t="n">
        <v>157.836667</v>
      </c>
      <c r="O2032" s="0" t="s">
        <v>44</v>
      </c>
      <c r="P2032" s="0" t="s">
        <v>45</v>
      </c>
      <c r="S2032" s="0" t="n">
        <v>13032133</v>
      </c>
      <c r="T2032" s="1" t="n">
        <v>33707</v>
      </c>
      <c r="V2032" s="0" t="s">
        <v>46</v>
      </c>
      <c r="W2032" s="0" t="s">
        <v>47</v>
      </c>
      <c r="Y2032" s="0" t="n">
        <v>0</v>
      </c>
      <c r="Z2032" s="0" t="n">
        <v>646</v>
      </c>
      <c r="AA2032" s="0" t="n">
        <v>0</v>
      </c>
      <c r="AE2032" s="0" t="s">
        <v>46</v>
      </c>
      <c r="AF2032" s="0" t="s">
        <v>46</v>
      </c>
      <c r="AG2032" s="0" t="n">
        <v>31639</v>
      </c>
      <c r="AH2032" s="0" t="s">
        <v>69</v>
      </c>
      <c r="AI2032" s="2" t="n">
        <v>3.9</v>
      </c>
    </row>
    <row r="2033" customFormat="false" ht="12.75" hidden="false" customHeight="false" outlineLevel="0" collapsed="false">
      <c r="A2033" s="0" t="s">
        <v>37</v>
      </c>
      <c r="B2033" s="0" t="s">
        <v>38</v>
      </c>
      <c r="C2033" s="0" t="n">
        <v>159</v>
      </c>
      <c r="G2033" s="0" t="s">
        <v>39</v>
      </c>
      <c r="H2033" s="0" t="s">
        <v>40</v>
      </c>
      <c r="I2033" s="0" t="s">
        <v>41</v>
      </c>
      <c r="J2033" s="0" t="s">
        <v>42</v>
      </c>
      <c r="K2033" s="0" t="s">
        <v>43</v>
      </c>
      <c r="L2033" s="0" t="n">
        <v>21.280556</v>
      </c>
      <c r="M2033" s="0" t="n">
        <v>157.836667</v>
      </c>
      <c r="O2033" s="0" t="s">
        <v>44</v>
      </c>
      <c r="P2033" s="0" t="s">
        <v>45</v>
      </c>
      <c r="S2033" s="0" t="n">
        <v>13032134</v>
      </c>
      <c r="T2033" s="1" t="n">
        <v>33709</v>
      </c>
      <c r="V2033" s="0" t="s">
        <v>46</v>
      </c>
      <c r="W2033" s="0" t="s">
        <v>47</v>
      </c>
      <c r="Y2033" s="0" t="n">
        <v>0</v>
      </c>
      <c r="Z2033" s="0" t="n">
        <v>755</v>
      </c>
      <c r="AA2033" s="0" t="n">
        <v>0</v>
      </c>
      <c r="AE2033" s="0" t="s">
        <v>46</v>
      </c>
      <c r="AF2033" s="0" t="s">
        <v>46</v>
      </c>
      <c r="AG2033" s="0" t="n">
        <v>31639</v>
      </c>
      <c r="AH2033" s="0" t="s">
        <v>69</v>
      </c>
      <c r="AI2033" s="2" t="n">
        <v>2.3</v>
      </c>
    </row>
    <row r="2034" customFormat="false" ht="12.75" hidden="false" customHeight="false" outlineLevel="0" collapsed="false">
      <c r="A2034" s="0" t="s">
        <v>37</v>
      </c>
      <c r="B2034" s="0" t="s">
        <v>38</v>
      </c>
      <c r="C2034" s="0" t="n">
        <v>159</v>
      </c>
      <c r="G2034" s="0" t="s">
        <v>39</v>
      </c>
      <c r="H2034" s="0" t="s">
        <v>40</v>
      </c>
      <c r="I2034" s="0" t="s">
        <v>41</v>
      </c>
      <c r="J2034" s="0" t="s">
        <v>42</v>
      </c>
      <c r="K2034" s="0" t="s">
        <v>43</v>
      </c>
      <c r="L2034" s="0" t="n">
        <v>21.280556</v>
      </c>
      <c r="M2034" s="0" t="n">
        <v>157.836667</v>
      </c>
      <c r="O2034" s="0" t="s">
        <v>44</v>
      </c>
      <c r="P2034" s="0" t="s">
        <v>45</v>
      </c>
      <c r="S2034" s="0" t="n">
        <v>13032135</v>
      </c>
      <c r="T2034" s="1" t="n">
        <v>33715</v>
      </c>
      <c r="V2034" s="0" t="s">
        <v>46</v>
      </c>
      <c r="W2034" s="0" t="s">
        <v>47</v>
      </c>
      <c r="Y2034" s="0" t="n">
        <v>0</v>
      </c>
      <c r="Z2034" s="0" t="n">
        <v>750</v>
      </c>
      <c r="AA2034" s="0" t="n">
        <v>0</v>
      </c>
      <c r="AE2034" s="0" t="s">
        <v>46</v>
      </c>
      <c r="AF2034" s="0" t="s">
        <v>46</v>
      </c>
      <c r="AG2034" s="0" t="n">
        <v>31639</v>
      </c>
      <c r="AH2034" s="0" t="s">
        <v>69</v>
      </c>
      <c r="AI2034" s="2" t="n">
        <v>8.6</v>
      </c>
    </row>
    <row r="2035" customFormat="false" ht="12.75" hidden="false" customHeight="false" outlineLevel="0" collapsed="false">
      <c r="A2035" s="0" t="s">
        <v>37</v>
      </c>
      <c r="B2035" s="0" t="s">
        <v>38</v>
      </c>
      <c r="C2035" s="0" t="n">
        <v>159</v>
      </c>
      <c r="G2035" s="0" t="s">
        <v>39</v>
      </c>
      <c r="H2035" s="0" t="s">
        <v>40</v>
      </c>
      <c r="I2035" s="0" t="s">
        <v>41</v>
      </c>
      <c r="J2035" s="0" t="s">
        <v>42</v>
      </c>
      <c r="K2035" s="0" t="s">
        <v>43</v>
      </c>
      <c r="L2035" s="0" t="n">
        <v>21.280556</v>
      </c>
      <c r="M2035" s="0" t="n">
        <v>157.836667</v>
      </c>
      <c r="O2035" s="0" t="s">
        <v>44</v>
      </c>
      <c r="P2035" s="0" t="s">
        <v>45</v>
      </c>
      <c r="S2035" s="0" t="n">
        <v>13032136</v>
      </c>
      <c r="T2035" s="1" t="n">
        <v>33721</v>
      </c>
      <c r="V2035" s="0" t="s">
        <v>46</v>
      </c>
      <c r="W2035" s="0" t="s">
        <v>47</v>
      </c>
      <c r="Y2035" s="0" t="n">
        <v>0</v>
      </c>
      <c r="Z2035" s="0" t="n">
        <v>745</v>
      </c>
      <c r="AA2035" s="0" t="n">
        <v>0</v>
      </c>
      <c r="AE2035" s="0" t="s">
        <v>46</v>
      </c>
      <c r="AF2035" s="0" t="s">
        <v>46</v>
      </c>
      <c r="AG2035" s="0" t="n">
        <v>31639</v>
      </c>
      <c r="AH2035" s="0" t="s">
        <v>69</v>
      </c>
      <c r="AI2035" s="2" t="n">
        <v>8</v>
      </c>
    </row>
    <row r="2036" customFormat="false" ht="12.75" hidden="false" customHeight="false" outlineLevel="0" collapsed="false">
      <c r="A2036" s="0" t="s">
        <v>37</v>
      </c>
      <c r="B2036" s="0" t="s">
        <v>38</v>
      </c>
      <c r="C2036" s="0" t="n">
        <v>159</v>
      </c>
      <c r="G2036" s="0" t="s">
        <v>39</v>
      </c>
      <c r="H2036" s="0" t="s">
        <v>40</v>
      </c>
      <c r="I2036" s="0" t="s">
        <v>41</v>
      </c>
      <c r="J2036" s="0" t="s">
        <v>42</v>
      </c>
      <c r="K2036" s="0" t="s">
        <v>43</v>
      </c>
      <c r="L2036" s="0" t="n">
        <v>21.280556</v>
      </c>
      <c r="M2036" s="0" t="n">
        <v>157.836667</v>
      </c>
      <c r="O2036" s="0" t="s">
        <v>44</v>
      </c>
      <c r="P2036" s="0" t="s">
        <v>45</v>
      </c>
      <c r="S2036" s="0" t="n">
        <v>13032137</v>
      </c>
      <c r="T2036" s="1" t="n">
        <v>33727</v>
      </c>
      <c r="V2036" s="0" t="s">
        <v>46</v>
      </c>
      <c r="W2036" s="0" t="s">
        <v>47</v>
      </c>
      <c r="Y2036" s="0" t="n">
        <v>0</v>
      </c>
      <c r="Z2036" s="0" t="n">
        <v>830</v>
      </c>
      <c r="AA2036" s="0" t="n">
        <v>0</v>
      </c>
      <c r="AE2036" s="0" t="s">
        <v>46</v>
      </c>
      <c r="AF2036" s="0" t="s">
        <v>46</v>
      </c>
      <c r="AG2036" s="0" t="n">
        <v>31639</v>
      </c>
      <c r="AH2036" s="0" t="s">
        <v>69</v>
      </c>
      <c r="AI2036" s="2" t="n">
        <v>6.9</v>
      </c>
    </row>
    <row r="2037" customFormat="false" ht="12.75" hidden="false" customHeight="false" outlineLevel="0" collapsed="false">
      <c r="A2037" s="0" t="s">
        <v>37</v>
      </c>
      <c r="B2037" s="0" t="s">
        <v>38</v>
      </c>
      <c r="C2037" s="0" t="n">
        <v>159</v>
      </c>
      <c r="G2037" s="0" t="s">
        <v>39</v>
      </c>
      <c r="H2037" s="0" t="s">
        <v>40</v>
      </c>
      <c r="I2037" s="0" t="s">
        <v>41</v>
      </c>
      <c r="J2037" s="0" t="s">
        <v>42</v>
      </c>
      <c r="K2037" s="0" t="s">
        <v>43</v>
      </c>
      <c r="L2037" s="0" t="n">
        <v>21.280556</v>
      </c>
      <c r="M2037" s="0" t="n">
        <v>157.836667</v>
      </c>
      <c r="O2037" s="0" t="s">
        <v>44</v>
      </c>
      <c r="P2037" s="0" t="s">
        <v>45</v>
      </c>
      <c r="S2037" s="0" t="n">
        <v>13032139</v>
      </c>
      <c r="T2037" s="1" t="n">
        <v>33733</v>
      </c>
      <c r="V2037" s="0" t="s">
        <v>46</v>
      </c>
      <c r="W2037" s="0" t="s">
        <v>47</v>
      </c>
      <c r="Y2037" s="0" t="n">
        <v>0</v>
      </c>
      <c r="Z2037" s="0" t="n">
        <v>735</v>
      </c>
      <c r="AA2037" s="0" t="n">
        <v>0</v>
      </c>
      <c r="AE2037" s="0" t="s">
        <v>46</v>
      </c>
      <c r="AF2037" s="0" t="s">
        <v>46</v>
      </c>
      <c r="AG2037" s="0" t="n">
        <v>31639</v>
      </c>
      <c r="AH2037" s="0" t="s">
        <v>69</v>
      </c>
      <c r="AI2037" s="2" t="n">
        <v>6.9</v>
      </c>
    </row>
    <row r="2038" customFormat="false" ht="12.75" hidden="false" customHeight="false" outlineLevel="0" collapsed="false">
      <c r="A2038" s="0" t="s">
        <v>37</v>
      </c>
      <c r="B2038" s="0" t="s">
        <v>38</v>
      </c>
      <c r="C2038" s="0" t="n">
        <v>159</v>
      </c>
      <c r="G2038" s="0" t="s">
        <v>39</v>
      </c>
      <c r="H2038" s="0" t="s">
        <v>40</v>
      </c>
      <c r="I2038" s="0" t="s">
        <v>41</v>
      </c>
      <c r="J2038" s="0" t="s">
        <v>42</v>
      </c>
      <c r="K2038" s="0" t="s">
        <v>43</v>
      </c>
      <c r="L2038" s="0" t="n">
        <v>21.280556</v>
      </c>
      <c r="M2038" s="0" t="n">
        <v>157.836667</v>
      </c>
      <c r="O2038" s="0" t="s">
        <v>44</v>
      </c>
      <c r="P2038" s="0" t="s">
        <v>45</v>
      </c>
      <c r="S2038" s="0" t="n">
        <v>13032140</v>
      </c>
      <c r="T2038" s="1" t="n">
        <v>33735</v>
      </c>
      <c r="V2038" s="0" t="s">
        <v>46</v>
      </c>
      <c r="W2038" s="0" t="s">
        <v>47</v>
      </c>
      <c r="Y2038" s="0" t="n">
        <v>0</v>
      </c>
      <c r="Z2038" s="0" t="n">
        <v>656</v>
      </c>
      <c r="AA2038" s="0" t="n">
        <v>0</v>
      </c>
      <c r="AE2038" s="0" t="s">
        <v>46</v>
      </c>
      <c r="AF2038" s="0" t="s">
        <v>46</v>
      </c>
      <c r="AG2038" s="0" t="n">
        <v>31639</v>
      </c>
      <c r="AH2038" s="0" t="s">
        <v>69</v>
      </c>
      <c r="AI2038" s="2" t="n">
        <v>1.1</v>
      </c>
    </row>
    <row r="2039" customFormat="false" ht="12.75" hidden="false" customHeight="false" outlineLevel="0" collapsed="false">
      <c r="A2039" s="0" t="s">
        <v>37</v>
      </c>
      <c r="B2039" s="0" t="s">
        <v>38</v>
      </c>
      <c r="C2039" s="0" t="n">
        <v>159</v>
      </c>
      <c r="G2039" s="0" t="s">
        <v>39</v>
      </c>
      <c r="H2039" s="0" t="s">
        <v>40</v>
      </c>
      <c r="I2039" s="0" t="s">
        <v>41</v>
      </c>
      <c r="J2039" s="0" t="s">
        <v>42</v>
      </c>
      <c r="K2039" s="0" t="s">
        <v>43</v>
      </c>
      <c r="L2039" s="0" t="n">
        <v>21.280556</v>
      </c>
      <c r="M2039" s="0" t="n">
        <v>157.836667</v>
      </c>
      <c r="O2039" s="0" t="s">
        <v>44</v>
      </c>
      <c r="P2039" s="0" t="s">
        <v>45</v>
      </c>
      <c r="S2039" s="0" t="n">
        <v>13031961</v>
      </c>
      <c r="T2039" s="1" t="n">
        <v>32153</v>
      </c>
      <c r="V2039" s="0" t="s">
        <v>46</v>
      </c>
      <c r="W2039" s="0" t="s">
        <v>47</v>
      </c>
      <c r="Y2039" s="0" t="n">
        <v>0</v>
      </c>
      <c r="Z2039" s="0" t="n">
        <v>1025</v>
      </c>
      <c r="AA2039" s="0" t="n">
        <v>0</v>
      </c>
      <c r="AE2039" s="0" t="s">
        <v>46</v>
      </c>
      <c r="AF2039" s="0" t="s">
        <v>46</v>
      </c>
      <c r="AG2039" s="0" t="n">
        <v>31710</v>
      </c>
      <c r="AH2039" s="0" t="s">
        <v>70</v>
      </c>
      <c r="AI2039" s="2" t="n">
        <v>7</v>
      </c>
    </row>
    <row r="2040" customFormat="false" ht="12.75" hidden="false" customHeight="false" outlineLevel="0" collapsed="false">
      <c r="A2040" s="0" t="s">
        <v>37</v>
      </c>
      <c r="B2040" s="0" t="s">
        <v>38</v>
      </c>
      <c r="C2040" s="0" t="n">
        <v>159</v>
      </c>
      <c r="G2040" s="0" t="s">
        <v>39</v>
      </c>
      <c r="H2040" s="0" t="s">
        <v>40</v>
      </c>
      <c r="I2040" s="0" t="s">
        <v>41</v>
      </c>
      <c r="J2040" s="0" t="s">
        <v>42</v>
      </c>
      <c r="K2040" s="0" t="s">
        <v>43</v>
      </c>
      <c r="L2040" s="0" t="n">
        <v>21.280556</v>
      </c>
      <c r="M2040" s="0" t="n">
        <v>157.836667</v>
      </c>
      <c r="O2040" s="0" t="s">
        <v>44</v>
      </c>
      <c r="P2040" s="0" t="s">
        <v>45</v>
      </c>
      <c r="S2040" s="0" t="n">
        <v>13031962</v>
      </c>
      <c r="T2040" s="1" t="n">
        <v>32167</v>
      </c>
      <c r="V2040" s="0" t="s">
        <v>46</v>
      </c>
      <c r="W2040" s="0" t="s">
        <v>47</v>
      </c>
      <c r="Y2040" s="0" t="n">
        <v>0</v>
      </c>
      <c r="Z2040" s="0" t="n">
        <v>1015</v>
      </c>
      <c r="AA2040" s="0" t="n">
        <v>0</v>
      </c>
      <c r="AE2040" s="0" t="s">
        <v>46</v>
      </c>
      <c r="AF2040" s="0" t="s">
        <v>46</v>
      </c>
      <c r="AG2040" s="0" t="n">
        <v>31710</v>
      </c>
      <c r="AH2040" s="0" t="s">
        <v>70</v>
      </c>
      <c r="AI2040" s="2" t="n">
        <v>0.5</v>
      </c>
      <c r="AJ2040" s="0" t="s">
        <v>57</v>
      </c>
    </row>
    <row r="2041" customFormat="false" ht="12.75" hidden="false" customHeight="false" outlineLevel="0" collapsed="false">
      <c r="A2041" s="0" t="s">
        <v>37</v>
      </c>
      <c r="B2041" s="0" t="s">
        <v>38</v>
      </c>
      <c r="C2041" s="0" t="n">
        <v>159</v>
      </c>
      <c r="G2041" s="0" t="s">
        <v>39</v>
      </c>
      <c r="H2041" s="0" t="s">
        <v>40</v>
      </c>
      <c r="I2041" s="0" t="s">
        <v>41</v>
      </c>
      <c r="J2041" s="0" t="s">
        <v>42</v>
      </c>
      <c r="K2041" s="0" t="s">
        <v>43</v>
      </c>
      <c r="L2041" s="0" t="n">
        <v>21.280556</v>
      </c>
      <c r="M2041" s="0" t="n">
        <v>157.836667</v>
      </c>
      <c r="O2041" s="0" t="s">
        <v>44</v>
      </c>
      <c r="P2041" s="0" t="s">
        <v>45</v>
      </c>
      <c r="S2041" s="0" t="n">
        <v>13031963</v>
      </c>
      <c r="T2041" s="1" t="n">
        <v>32181</v>
      </c>
      <c r="V2041" s="0" t="s">
        <v>46</v>
      </c>
      <c r="W2041" s="0" t="s">
        <v>47</v>
      </c>
      <c r="Y2041" s="0" t="n">
        <v>0</v>
      </c>
      <c r="Z2041" s="0" t="n">
        <v>1005</v>
      </c>
      <c r="AA2041" s="0" t="n">
        <v>0</v>
      </c>
      <c r="AE2041" s="0" t="s">
        <v>46</v>
      </c>
      <c r="AF2041" s="0" t="s">
        <v>46</v>
      </c>
      <c r="AG2041" s="0" t="n">
        <v>31710</v>
      </c>
      <c r="AH2041" s="0" t="s">
        <v>70</v>
      </c>
      <c r="AI2041" s="2" t="n">
        <v>30</v>
      </c>
    </row>
    <row r="2042" customFormat="false" ht="12.75" hidden="false" customHeight="false" outlineLevel="0" collapsed="false">
      <c r="A2042" s="0" t="s">
        <v>37</v>
      </c>
      <c r="B2042" s="0" t="s">
        <v>38</v>
      </c>
      <c r="C2042" s="0" t="n">
        <v>159</v>
      </c>
      <c r="G2042" s="0" t="s">
        <v>39</v>
      </c>
      <c r="H2042" s="0" t="s">
        <v>40</v>
      </c>
      <c r="I2042" s="0" t="s">
        <v>41</v>
      </c>
      <c r="J2042" s="0" t="s">
        <v>42</v>
      </c>
      <c r="K2042" s="0" t="s">
        <v>43</v>
      </c>
      <c r="L2042" s="0" t="n">
        <v>21.280556</v>
      </c>
      <c r="M2042" s="0" t="n">
        <v>157.836667</v>
      </c>
      <c r="O2042" s="0" t="s">
        <v>44</v>
      </c>
      <c r="P2042" s="0" t="s">
        <v>45</v>
      </c>
      <c r="S2042" s="0" t="n">
        <v>13031964</v>
      </c>
      <c r="T2042" s="1" t="n">
        <v>32195</v>
      </c>
      <c r="V2042" s="0" t="s">
        <v>46</v>
      </c>
      <c r="W2042" s="0" t="s">
        <v>47</v>
      </c>
      <c r="Y2042" s="0" t="n">
        <v>0</v>
      </c>
      <c r="Z2042" s="0" t="n">
        <v>1015</v>
      </c>
      <c r="AA2042" s="0" t="n">
        <v>0</v>
      </c>
      <c r="AE2042" s="0" t="s">
        <v>46</v>
      </c>
      <c r="AF2042" s="0" t="s">
        <v>46</v>
      </c>
      <c r="AG2042" s="0" t="n">
        <v>31710</v>
      </c>
      <c r="AH2042" s="0" t="s">
        <v>70</v>
      </c>
      <c r="AI2042" s="2" t="n">
        <v>1</v>
      </c>
    </row>
    <row r="2043" customFormat="false" ht="12.75" hidden="false" customHeight="false" outlineLevel="0" collapsed="false">
      <c r="A2043" s="0" t="s">
        <v>37</v>
      </c>
      <c r="B2043" s="0" t="s">
        <v>38</v>
      </c>
      <c r="C2043" s="0" t="n">
        <v>159</v>
      </c>
      <c r="G2043" s="0" t="s">
        <v>39</v>
      </c>
      <c r="H2043" s="0" t="s">
        <v>40</v>
      </c>
      <c r="I2043" s="0" t="s">
        <v>41</v>
      </c>
      <c r="J2043" s="0" t="s">
        <v>42</v>
      </c>
      <c r="K2043" s="0" t="s">
        <v>43</v>
      </c>
      <c r="L2043" s="0" t="n">
        <v>21.280556</v>
      </c>
      <c r="M2043" s="0" t="n">
        <v>157.836667</v>
      </c>
      <c r="O2043" s="0" t="s">
        <v>44</v>
      </c>
      <c r="P2043" s="0" t="s">
        <v>45</v>
      </c>
      <c r="S2043" s="0" t="n">
        <v>13031965</v>
      </c>
      <c r="T2043" s="1" t="n">
        <v>32230</v>
      </c>
      <c r="V2043" s="0" t="s">
        <v>46</v>
      </c>
      <c r="W2043" s="0" t="s">
        <v>47</v>
      </c>
      <c r="Y2043" s="0" t="n">
        <v>0</v>
      </c>
      <c r="Z2043" s="0" t="n">
        <v>1045</v>
      </c>
      <c r="AA2043" s="0" t="n">
        <v>0</v>
      </c>
      <c r="AE2043" s="0" t="s">
        <v>46</v>
      </c>
      <c r="AF2043" s="0" t="s">
        <v>46</v>
      </c>
      <c r="AG2043" s="0" t="n">
        <v>31710</v>
      </c>
      <c r="AH2043" s="0" t="s">
        <v>70</v>
      </c>
      <c r="AI2043" s="2" t="n">
        <v>2</v>
      </c>
      <c r="AJ2043" s="0" t="s">
        <v>57</v>
      </c>
    </row>
    <row r="2044" customFormat="false" ht="12.75" hidden="false" customHeight="false" outlineLevel="0" collapsed="false">
      <c r="A2044" s="0" t="s">
        <v>37</v>
      </c>
      <c r="B2044" s="0" t="s">
        <v>38</v>
      </c>
      <c r="C2044" s="0" t="n">
        <v>159</v>
      </c>
      <c r="G2044" s="0" t="s">
        <v>39</v>
      </c>
      <c r="H2044" s="0" t="s">
        <v>40</v>
      </c>
      <c r="I2044" s="0" t="s">
        <v>41</v>
      </c>
      <c r="J2044" s="0" t="s">
        <v>42</v>
      </c>
      <c r="K2044" s="0" t="s">
        <v>43</v>
      </c>
      <c r="L2044" s="0" t="n">
        <v>21.280556</v>
      </c>
      <c r="M2044" s="0" t="n">
        <v>157.836667</v>
      </c>
      <c r="O2044" s="0" t="s">
        <v>44</v>
      </c>
      <c r="P2044" s="0" t="s">
        <v>45</v>
      </c>
      <c r="S2044" s="0" t="n">
        <v>13031966</v>
      </c>
      <c r="T2044" s="1" t="n">
        <v>32244</v>
      </c>
      <c r="V2044" s="0" t="s">
        <v>46</v>
      </c>
      <c r="W2044" s="0" t="s">
        <v>47</v>
      </c>
      <c r="Y2044" s="0" t="n">
        <v>0</v>
      </c>
      <c r="Z2044" s="0" t="n">
        <v>1050</v>
      </c>
      <c r="AA2044" s="0" t="n">
        <v>0</v>
      </c>
      <c r="AE2044" s="0" t="s">
        <v>46</v>
      </c>
      <c r="AF2044" s="0" t="s">
        <v>46</v>
      </c>
      <c r="AG2044" s="0" t="n">
        <v>31710</v>
      </c>
      <c r="AH2044" s="0" t="s">
        <v>70</v>
      </c>
      <c r="AI2044" s="2" t="n">
        <v>7</v>
      </c>
    </row>
    <row r="2045" customFormat="false" ht="12.75" hidden="false" customHeight="false" outlineLevel="0" collapsed="false">
      <c r="A2045" s="0" t="s">
        <v>37</v>
      </c>
      <c r="B2045" s="0" t="s">
        <v>38</v>
      </c>
      <c r="C2045" s="0" t="n">
        <v>159</v>
      </c>
      <c r="G2045" s="0" t="s">
        <v>39</v>
      </c>
      <c r="H2045" s="0" t="s">
        <v>40</v>
      </c>
      <c r="I2045" s="0" t="s">
        <v>41</v>
      </c>
      <c r="J2045" s="0" t="s">
        <v>42</v>
      </c>
      <c r="K2045" s="0" t="s">
        <v>43</v>
      </c>
      <c r="L2045" s="0" t="n">
        <v>21.280556</v>
      </c>
      <c r="M2045" s="0" t="n">
        <v>157.836667</v>
      </c>
      <c r="O2045" s="0" t="s">
        <v>44</v>
      </c>
      <c r="P2045" s="0" t="s">
        <v>45</v>
      </c>
      <c r="S2045" s="0" t="n">
        <v>13031967</v>
      </c>
      <c r="T2045" s="1" t="n">
        <v>32258</v>
      </c>
      <c r="V2045" s="0" t="s">
        <v>46</v>
      </c>
      <c r="W2045" s="0" t="s">
        <v>47</v>
      </c>
      <c r="Y2045" s="0" t="n">
        <v>0</v>
      </c>
      <c r="Z2045" s="0" t="n">
        <v>1015</v>
      </c>
      <c r="AA2045" s="0" t="n">
        <v>0</v>
      </c>
      <c r="AE2045" s="0" t="s">
        <v>46</v>
      </c>
      <c r="AF2045" s="0" t="s">
        <v>46</v>
      </c>
      <c r="AG2045" s="0" t="n">
        <v>31710</v>
      </c>
      <c r="AH2045" s="0" t="s">
        <v>70</v>
      </c>
      <c r="AI2045" s="2" t="n">
        <v>25</v>
      </c>
    </row>
    <row r="2046" customFormat="false" ht="12.75" hidden="false" customHeight="false" outlineLevel="0" collapsed="false">
      <c r="A2046" s="0" t="s">
        <v>37</v>
      </c>
      <c r="B2046" s="0" t="s">
        <v>38</v>
      </c>
      <c r="C2046" s="0" t="n">
        <v>159</v>
      </c>
      <c r="G2046" s="0" t="s">
        <v>39</v>
      </c>
      <c r="H2046" s="0" t="s">
        <v>40</v>
      </c>
      <c r="I2046" s="0" t="s">
        <v>41</v>
      </c>
      <c r="J2046" s="0" t="s">
        <v>42</v>
      </c>
      <c r="K2046" s="0" t="s">
        <v>43</v>
      </c>
      <c r="L2046" s="0" t="n">
        <v>21.280556</v>
      </c>
      <c r="M2046" s="0" t="n">
        <v>157.836667</v>
      </c>
      <c r="O2046" s="0" t="s">
        <v>44</v>
      </c>
      <c r="P2046" s="0" t="s">
        <v>45</v>
      </c>
      <c r="S2046" s="0" t="n">
        <v>13031968</v>
      </c>
      <c r="T2046" s="1" t="n">
        <v>32272</v>
      </c>
      <c r="V2046" s="0" t="s">
        <v>46</v>
      </c>
      <c r="W2046" s="0" t="s">
        <v>47</v>
      </c>
      <c r="Y2046" s="0" t="n">
        <v>0</v>
      </c>
      <c r="Z2046" s="0" t="n">
        <v>1020</v>
      </c>
      <c r="AA2046" s="0" t="n">
        <v>0</v>
      </c>
      <c r="AE2046" s="0" t="s">
        <v>46</v>
      </c>
      <c r="AF2046" s="0" t="s">
        <v>46</v>
      </c>
      <c r="AG2046" s="0" t="n">
        <v>31710</v>
      </c>
      <c r="AH2046" s="0" t="s">
        <v>70</v>
      </c>
      <c r="AI2046" s="2" t="n">
        <v>3</v>
      </c>
      <c r="AJ2046" s="0" t="s">
        <v>57</v>
      </c>
    </row>
    <row r="2047" customFormat="false" ht="12.75" hidden="false" customHeight="false" outlineLevel="0" collapsed="false">
      <c r="A2047" s="0" t="s">
        <v>37</v>
      </c>
      <c r="B2047" s="0" t="s">
        <v>38</v>
      </c>
      <c r="C2047" s="0" t="n">
        <v>159</v>
      </c>
      <c r="G2047" s="0" t="s">
        <v>39</v>
      </c>
      <c r="H2047" s="0" t="s">
        <v>40</v>
      </c>
      <c r="I2047" s="0" t="s">
        <v>41</v>
      </c>
      <c r="J2047" s="0" t="s">
        <v>42</v>
      </c>
      <c r="K2047" s="0" t="s">
        <v>43</v>
      </c>
      <c r="L2047" s="0" t="n">
        <v>21.280556</v>
      </c>
      <c r="M2047" s="0" t="n">
        <v>157.836667</v>
      </c>
      <c r="O2047" s="0" t="s">
        <v>44</v>
      </c>
      <c r="P2047" s="0" t="s">
        <v>45</v>
      </c>
      <c r="S2047" s="0" t="n">
        <v>13031969</v>
      </c>
      <c r="T2047" s="1" t="n">
        <v>32314</v>
      </c>
      <c r="V2047" s="0" t="s">
        <v>46</v>
      </c>
      <c r="W2047" s="0" t="s">
        <v>47</v>
      </c>
      <c r="Y2047" s="0" t="n">
        <v>0</v>
      </c>
      <c r="Z2047" s="0" t="n">
        <v>1105</v>
      </c>
      <c r="AA2047" s="0" t="n">
        <v>0</v>
      </c>
      <c r="AE2047" s="0" t="s">
        <v>46</v>
      </c>
      <c r="AF2047" s="0" t="s">
        <v>46</v>
      </c>
      <c r="AG2047" s="0" t="n">
        <v>31710</v>
      </c>
      <c r="AH2047" s="0" t="s">
        <v>70</v>
      </c>
      <c r="AI2047" s="2" t="n">
        <v>29</v>
      </c>
    </row>
    <row r="2048" customFormat="false" ht="12.75" hidden="false" customHeight="false" outlineLevel="0" collapsed="false">
      <c r="A2048" s="0" t="s">
        <v>37</v>
      </c>
      <c r="B2048" s="0" t="s">
        <v>38</v>
      </c>
      <c r="C2048" s="0" t="n">
        <v>159</v>
      </c>
      <c r="G2048" s="0" t="s">
        <v>39</v>
      </c>
      <c r="H2048" s="0" t="s">
        <v>40</v>
      </c>
      <c r="I2048" s="0" t="s">
        <v>41</v>
      </c>
      <c r="J2048" s="0" t="s">
        <v>42</v>
      </c>
      <c r="K2048" s="0" t="s">
        <v>43</v>
      </c>
      <c r="L2048" s="0" t="n">
        <v>21.280556</v>
      </c>
      <c r="M2048" s="0" t="n">
        <v>157.836667</v>
      </c>
      <c r="O2048" s="0" t="s">
        <v>44</v>
      </c>
      <c r="P2048" s="0" t="s">
        <v>45</v>
      </c>
      <c r="S2048" s="0" t="n">
        <v>13031970</v>
      </c>
      <c r="T2048" s="1" t="n">
        <v>32321</v>
      </c>
      <c r="V2048" s="0" t="s">
        <v>46</v>
      </c>
      <c r="W2048" s="0" t="s">
        <v>47</v>
      </c>
      <c r="Y2048" s="0" t="n">
        <v>0</v>
      </c>
      <c r="Z2048" s="0" t="n">
        <v>1100</v>
      </c>
      <c r="AA2048" s="0" t="n">
        <v>0</v>
      </c>
      <c r="AE2048" s="0" t="s">
        <v>46</v>
      </c>
      <c r="AF2048" s="0" t="s">
        <v>46</v>
      </c>
      <c r="AG2048" s="0" t="n">
        <v>31710</v>
      </c>
      <c r="AH2048" s="0" t="s">
        <v>70</v>
      </c>
      <c r="AI2048" s="2" t="n">
        <v>15</v>
      </c>
    </row>
    <row r="2049" customFormat="false" ht="12.75" hidden="false" customHeight="false" outlineLevel="0" collapsed="false">
      <c r="A2049" s="0" t="s">
        <v>37</v>
      </c>
      <c r="B2049" s="0" t="s">
        <v>38</v>
      </c>
      <c r="C2049" s="0" t="n">
        <v>159</v>
      </c>
      <c r="G2049" s="0" t="s">
        <v>39</v>
      </c>
      <c r="H2049" s="0" t="s">
        <v>40</v>
      </c>
      <c r="I2049" s="0" t="s">
        <v>41</v>
      </c>
      <c r="J2049" s="0" t="s">
        <v>42</v>
      </c>
      <c r="K2049" s="0" t="s">
        <v>43</v>
      </c>
      <c r="L2049" s="0" t="n">
        <v>21.280556</v>
      </c>
      <c r="M2049" s="0" t="n">
        <v>157.836667</v>
      </c>
      <c r="O2049" s="0" t="s">
        <v>44</v>
      </c>
      <c r="P2049" s="0" t="s">
        <v>45</v>
      </c>
      <c r="S2049" s="0" t="n">
        <v>13031971</v>
      </c>
      <c r="T2049" s="1" t="n">
        <v>32433</v>
      </c>
      <c r="V2049" s="0" t="s">
        <v>46</v>
      </c>
      <c r="W2049" s="0" t="s">
        <v>47</v>
      </c>
      <c r="Y2049" s="0" t="n">
        <v>0</v>
      </c>
      <c r="Z2049" s="0" t="n">
        <v>945</v>
      </c>
      <c r="AA2049" s="0" t="n">
        <v>0</v>
      </c>
      <c r="AE2049" s="0" t="s">
        <v>46</v>
      </c>
      <c r="AF2049" s="0" t="s">
        <v>46</v>
      </c>
      <c r="AG2049" s="0" t="n">
        <v>31710</v>
      </c>
      <c r="AH2049" s="0" t="s">
        <v>70</v>
      </c>
      <c r="AI2049" s="2" t="n">
        <v>4</v>
      </c>
      <c r="AJ2049" s="0" t="s">
        <v>57</v>
      </c>
    </row>
    <row r="2050" customFormat="false" ht="12.75" hidden="false" customHeight="false" outlineLevel="0" collapsed="false">
      <c r="A2050" s="0" t="s">
        <v>37</v>
      </c>
      <c r="B2050" s="0" t="s">
        <v>38</v>
      </c>
      <c r="C2050" s="0" t="n">
        <v>159</v>
      </c>
      <c r="G2050" s="0" t="s">
        <v>39</v>
      </c>
      <c r="H2050" s="0" t="s">
        <v>40</v>
      </c>
      <c r="I2050" s="0" t="s">
        <v>41</v>
      </c>
      <c r="J2050" s="0" t="s">
        <v>42</v>
      </c>
      <c r="K2050" s="0" t="s">
        <v>43</v>
      </c>
      <c r="L2050" s="0" t="n">
        <v>21.280556</v>
      </c>
      <c r="M2050" s="0" t="n">
        <v>157.836667</v>
      </c>
      <c r="O2050" s="0" t="s">
        <v>44</v>
      </c>
      <c r="P2050" s="0" t="s">
        <v>45</v>
      </c>
      <c r="S2050" s="0" t="n">
        <v>13031973</v>
      </c>
      <c r="T2050" s="1" t="n">
        <v>32461</v>
      </c>
      <c r="V2050" s="0" t="s">
        <v>46</v>
      </c>
      <c r="W2050" s="0" t="s">
        <v>47</v>
      </c>
      <c r="Y2050" s="0" t="n">
        <v>0</v>
      </c>
      <c r="Z2050" s="0" t="n">
        <v>845</v>
      </c>
      <c r="AA2050" s="0" t="n">
        <v>0</v>
      </c>
      <c r="AE2050" s="0" t="s">
        <v>46</v>
      </c>
      <c r="AF2050" s="0" t="s">
        <v>46</v>
      </c>
      <c r="AG2050" s="0" t="n">
        <v>31710</v>
      </c>
      <c r="AH2050" s="0" t="s">
        <v>70</v>
      </c>
      <c r="AI2050" s="2" t="n">
        <v>4</v>
      </c>
      <c r="AJ2050" s="0" t="s">
        <v>57</v>
      </c>
    </row>
    <row r="2051" customFormat="false" ht="12.75" hidden="false" customHeight="false" outlineLevel="0" collapsed="false">
      <c r="A2051" s="0" t="s">
        <v>37</v>
      </c>
      <c r="B2051" s="0" t="s">
        <v>38</v>
      </c>
      <c r="C2051" s="0" t="n">
        <v>159</v>
      </c>
      <c r="G2051" s="0" t="s">
        <v>39</v>
      </c>
      <c r="H2051" s="0" t="s">
        <v>40</v>
      </c>
      <c r="I2051" s="0" t="s">
        <v>41</v>
      </c>
      <c r="J2051" s="0" t="s">
        <v>42</v>
      </c>
      <c r="K2051" s="0" t="s">
        <v>43</v>
      </c>
      <c r="L2051" s="0" t="n">
        <v>21.280556</v>
      </c>
      <c r="M2051" s="0" t="n">
        <v>157.836667</v>
      </c>
      <c r="O2051" s="0" t="s">
        <v>44</v>
      </c>
      <c r="P2051" s="0" t="s">
        <v>45</v>
      </c>
      <c r="S2051" s="0" t="n">
        <v>13031974</v>
      </c>
      <c r="T2051" s="1" t="n">
        <v>32475</v>
      </c>
      <c r="V2051" s="0" t="s">
        <v>46</v>
      </c>
      <c r="W2051" s="0" t="s">
        <v>47</v>
      </c>
      <c r="Y2051" s="0" t="n">
        <v>0</v>
      </c>
      <c r="Z2051" s="0" t="n">
        <v>900</v>
      </c>
      <c r="AA2051" s="0" t="n">
        <v>0</v>
      </c>
      <c r="AE2051" s="0" t="s">
        <v>46</v>
      </c>
      <c r="AF2051" s="0" t="s">
        <v>46</v>
      </c>
      <c r="AG2051" s="0" t="n">
        <v>31710</v>
      </c>
      <c r="AH2051" s="0" t="s">
        <v>70</v>
      </c>
      <c r="AI2051" s="2" t="n">
        <v>9</v>
      </c>
    </row>
    <row r="2052" customFormat="false" ht="12.75" hidden="false" customHeight="false" outlineLevel="0" collapsed="false">
      <c r="A2052" s="0" t="s">
        <v>37</v>
      </c>
      <c r="B2052" s="0" t="s">
        <v>38</v>
      </c>
      <c r="C2052" s="0" t="n">
        <v>159</v>
      </c>
      <c r="G2052" s="0" t="s">
        <v>39</v>
      </c>
      <c r="H2052" s="0" t="s">
        <v>40</v>
      </c>
      <c r="I2052" s="0" t="s">
        <v>41</v>
      </c>
      <c r="J2052" s="0" t="s">
        <v>42</v>
      </c>
      <c r="K2052" s="0" t="s">
        <v>43</v>
      </c>
      <c r="L2052" s="0" t="n">
        <v>21.280556</v>
      </c>
      <c r="M2052" s="0" t="n">
        <v>157.836667</v>
      </c>
      <c r="O2052" s="0" t="s">
        <v>44</v>
      </c>
      <c r="P2052" s="0" t="s">
        <v>45</v>
      </c>
      <c r="S2052" s="0" t="n">
        <v>13031976</v>
      </c>
      <c r="T2052" s="1" t="n">
        <v>32496</v>
      </c>
      <c r="V2052" s="0" t="s">
        <v>46</v>
      </c>
      <c r="W2052" s="0" t="s">
        <v>47</v>
      </c>
      <c r="Y2052" s="0" t="n">
        <v>0</v>
      </c>
      <c r="Z2052" s="0" t="n">
        <v>850</v>
      </c>
      <c r="AA2052" s="0" t="n">
        <v>0</v>
      </c>
      <c r="AE2052" s="0" t="s">
        <v>46</v>
      </c>
      <c r="AF2052" s="0" t="s">
        <v>46</v>
      </c>
      <c r="AG2052" s="0" t="n">
        <v>31710</v>
      </c>
      <c r="AH2052" s="0" t="s">
        <v>70</v>
      </c>
      <c r="AI2052" s="2" t="n">
        <v>4</v>
      </c>
      <c r="AJ2052" s="0" t="s">
        <v>57</v>
      </c>
    </row>
    <row r="2053" customFormat="false" ht="12.75" hidden="false" customHeight="false" outlineLevel="0" collapsed="false">
      <c r="A2053" s="0" t="s">
        <v>37</v>
      </c>
      <c r="B2053" s="0" t="s">
        <v>38</v>
      </c>
      <c r="C2053" s="0" t="n">
        <v>159</v>
      </c>
      <c r="G2053" s="0" t="s">
        <v>39</v>
      </c>
      <c r="H2053" s="0" t="s">
        <v>40</v>
      </c>
      <c r="I2053" s="0" t="s">
        <v>41</v>
      </c>
      <c r="J2053" s="0" t="s">
        <v>42</v>
      </c>
      <c r="K2053" s="0" t="s">
        <v>43</v>
      </c>
      <c r="L2053" s="0" t="n">
        <v>21.280556</v>
      </c>
      <c r="M2053" s="0" t="n">
        <v>157.836667</v>
      </c>
      <c r="O2053" s="0" t="s">
        <v>44</v>
      </c>
      <c r="P2053" s="0" t="s">
        <v>45</v>
      </c>
      <c r="S2053" s="0" t="n">
        <v>13031977</v>
      </c>
      <c r="T2053" s="1" t="n">
        <v>32531</v>
      </c>
      <c r="V2053" s="0" t="s">
        <v>46</v>
      </c>
      <c r="W2053" s="0" t="s">
        <v>47</v>
      </c>
      <c r="Y2053" s="0" t="n">
        <v>0</v>
      </c>
      <c r="Z2053" s="0" t="n">
        <v>920</v>
      </c>
      <c r="AA2053" s="0" t="n">
        <v>0</v>
      </c>
      <c r="AE2053" s="0" t="s">
        <v>46</v>
      </c>
      <c r="AF2053" s="0" t="s">
        <v>46</v>
      </c>
      <c r="AG2053" s="0" t="n">
        <v>31710</v>
      </c>
      <c r="AH2053" s="0" t="s">
        <v>70</v>
      </c>
      <c r="AI2053" s="2" t="n">
        <v>4</v>
      </c>
      <c r="AJ2053" s="0" t="s">
        <v>57</v>
      </c>
    </row>
    <row r="2054" customFormat="false" ht="12.75" hidden="false" customHeight="false" outlineLevel="0" collapsed="false">
      <c r="A2054" s="0" t="s">
        <v>37</v>
      </c>
      <c r="B2054" s="0" t="s">
        <v>38</v>
      </c>
      <c r="C2054" s="0" t="n">
        <v>159</v>
      </c>
      <c r="G2054" s="0" t="s">
        <v>39</v>
      </c>
      <c r="H2054" s="0" t="s">
        <v>40</v>
      </c>
      <c r="I2054" s="0" t="s">
        <v>41</v>
      </c>
      <c r="J2054" s="0" t="s">
        <v>42</v>
      </c>
      <c r="K2054" s="0" t="s">
        <v>43</v>
      </c>
      <c r="L2054" s="0" t="n">
        <v>21.280556</v>
      </c>
      <c r="M2054" s="0" t="n">
        <v>157.836667</v>
      </c>
      <c r="O2054" s="0" t="s">
        <v>44</v>
      </c>
      <c r="P2054" s="0" t="s">
        <v>45</v>
      </c>
      <c r="S2054" s="0" t="n">
        <v>13031978</v>
      </c>
      <c r="T2054" s="1" t="n">
        <v>32538</v>
      </c>
      <c r="V2054" s="0" t="s">
        <v>46</v>
      </c>
      <c r="W2054" s="0" t="s">
        <v>47</v>
      </c>
      <c r="Y2054" s="0" t="n">
        <v>0</v>
      </c>
      <c r="Z2054" s="0" t="n">
        <v>1115</v>
      </c>
      <c r="AA2054" s="0" t="n">
        <v>0</v>
      </c>
      <c r="AE2054" s="0" t="s">
        <v>46</v>
      </c>
      <c r="AF2054" s="0" t="s">
        <v>46</v>
      </c>
      <c r="AG2054" s="0" t="n">
        <v>31710</v>
      </c>
      <c r="AH2054" s="0" t="s">
        <v>70</v>
      </c>
      <c r="AI2054" s="2" t="n">
        <v>4</v>
      </c>
      <c r="AJ2054" s="0" t="s">
        <v>57</v>
      </c>
    </row>
    <row r="2055" customFormat="false" ht="12.75" hidden="false" customHeight="false" outlineLevel="0" collapsed="false">
      <c r="A2055" s="0" t="s">
        <v>37</v>
      </c>
      <c r="B2055" s="0" t="s">
        <v>38</v>
      </c>
      <c r="C2055" s="0" t="n">
        <v>159</v>
      </c>
      <c r="G2055" s="0" t="s">
        <v>39</v>
      </c>
      <c r="H2055" s="0" t="s">
        <v>40</v>
      </c>
      <c r="I2055" s="0" t="s">
        <v>41</v>
      </c>
      <c r="J2055" s="0" t="s">
        <v>42</v>
      </c>
      <c r="K2055" s="0" t="s">
        <v>43</v>
      </c>
      <c r="L2055" s="0" t="n">
        <v>21.280556</v>
      </c>
      <c r="M2055" s="0" t="n">
        <v>157.836667</v>
      </c>
      <c r="O2055" s="0" t="s">
        <v>44</v>
      </c>
      <c r="P2055" s="0" t="s">
        <v>45</v>
      </c>
      <c r="S2055" s="0" t="n">
        <v>13031979</v>
      </c>
      <c r="T2055" s="1" t="n">
        <v>32552</v>
      </c>
      <c r="V2055" s="0" t="s">
        <v>46</v>
      </c>
      <c r="W2055" s="0" t="s">
        <v>47</v>
      </c>
      <c r="Y2055" s="0" t="n">
        <v>0</v>
      </c>
      <c r="Z2055" s="0" t="n">
        <v>845</v>
      </c>
      <c r="AA2055" s="0" t="n">
        <v>0</v>
      </c>
      <c r="AE2055" s="0" t="s">
        <v>46</v>
      </c>
      <c r="AF2055" s="0" t="s">
        <v>46</v>
      </c>
      <c r="AG2055" s="0" t="n">
        <v>31710</v>
      </c>
      <c r="AH2055" s="0" t="s">
        <v>70</v>
      </c>
      <c r="AI2055" s="2" t="n">
        <v>4</v>
      </c>
      <c r="AJ2055" s="0" t="s">
        <v>57</v>
      </c>
    </row>
    <row r="2056" customFormat="false" ht="12.75" hidden="false" customHeight="false" outlineLevel="0" collapsed="false">
      <c r="A2056" s="0" t="s">
        <v>37</v>
      </c>
      <c r="B2056" s="0" t="s">
        <v>38</v>
      </c>
      <c r="C2056" s="0" t="n">
        <v>159</v>
      </c>
      <c r="G2056" s="0" t="s">
        <v>39</v>
      </c>
      <c r="H2056" s="0" t="s">
        <v>40</v>
      </c>
      <c r="I2056" s="0" t="s">
        <v>41</v>
      </c>
      <c r="J2056" s="0" t="s">
        <v>42</v>
      </c>
      <c r="K2056" s="0" t="s">
        <v>43</v>
      </c>
      <c r="L2056" s="0" t="n">
        <v>21.280556</v>
      </c>
      <c r="M2056" s="0" t="n">
        <v>157.836667</v>
      </c>
      <c r="O2056" s="0" t="s">
        <v>44</v>
      </c>
      <c r="P2056" s="0" t="s">
        <v>45</v>
      </c>
      <c r="S2056" s="0" t="n">
        <v>13031980</v>
      </c>
      <c r="T2056" s="1" t="n">
        <v>32566</v>
      </c>
      <c r="V2056" s="0" t="s">
        <v>46</v>
      </c>
      <c r="W2056" s="0" t="s">
        <v>47</v>
      </c>
      <c r="Y2056" s="0" t="n">
        <v>0</v>
      </c>
      <c r="Z2056" s="0" t="n">
        <v>940</v>
      </c>
      <c r="AA2056" s="0" t="n">
        <v>0</v>
      </c>
      <c r="AE2056" s="0" t="s">
        <v>46</v>
      </c>
      <c r="AF2056" s="0" t="s">
        <v>46</v>
      </c>
      <c r="AG2056" s="0" t="n">
        <v>31710</v>
      </c>
      <c r="AH2056" s="0" t="s">
        <v>70</v>
      </c>
      <c r="AI2056" s="2" t="n">
        <v>4</v>
      </c>
      <c r="AJ2056" s="0" t="s">
        <v>57</v>
      </c>
    </row>
    <row r="2057" customFormat="false" ht="12.75" hidden="false" customHeight="false" outlineLevel="0" collapsed="false">
      <c r="A2057" s="0" t="s">
        <v>37</v>
      </c>
      <c r="B2057" s="0" t="s">
        <v>38</v>
      </c>
      <c r="C2057" s="0" t="n">
        <v>159</v>
      </c>
      <c r="G2057" s="0" t="s">
        <v>39</v>
      </c>
      <c r="H2057" s="0" t="s">
        <v>40</v>
      </c>
      <c r="I2057" s="0" t="s">
        <v>41</v>
      </c>
      <c r="J2057" s="0" t="s">
        <v>42</v>
      </c>
      <c r="K2057" s="0" t="s">
        <v>43</v>
      </c>
      <c r="L2057" s="0" t="n">
        <v>21.280556</v>
      </c>
      <c r="M2057" s="0" t="n">
        <v>157.836667</v>
      </c>
      <c r="O2057" s="0" t="s">
        <v>44</v>
      </c>
      <c r="P2057" s="0" t="s">
        <v>45</v>
      </c>
      <c r="S2057" s="0" t="n">
        <v>13031981</v>
      </c>
      <c r="T2057" s="1" t="n">
        <v>32573</v>
      </c>
      <c r="V2057" s="0" t="s">
        <v>46</v>
      </c>
      <c r="W2057" s="0" t="s">
        <v>47</v>
      </c>
      <c r="Y2057" s="0" t="n">
        <v>0</v>
      </c>
      <c r="Z2057" s="0" t="n">
        <v>1045</v>
      </c>
      <c r="AA2057" s="0" t="n">
        <v>0</v>
      </c>
      <c r="AE2057" s="0" t="s">
        <v>46</v>
      </c>
      <c r="AF2057" s="0" t="s">
        <v>46</v>
      </c>
      <c r="AG2057" s="0" t="n">
        <v>31710</v>
      </c>
      <c r="AH2057" s="0" t="s">
        <v>70</v>
      </c>
      <c r="AI2057" s="2" t="n">
        <v>12</v>
      </c>
    </row>
    <row r="2058" customFormat="false" ht="12.75" hidden="false" customHeight="false" outlineLevel="0" collapsed="false">
      <c r="A2058" s="0" t="s">
        <v>37</v>
      </c>
      <c r="B2058" s="0" t="s">
        <v>38</v>
      </c>
      <c r="C2058" s="0" t="n">
        <v>159</v>
      </c>
      <c r="G2058" s="0" t="s">
        <v>39</v>
      </c>
      <c r="H2058" s="0" t="s">
        <v>40</v>
      </c>
      <c r="I2058" s="0" t="s">
        <v>41</v>
      </c>
      <c r="J2058" s="0" t="s">
        <v>42</v>
      </c>
      <c r="K2058" s="0" t="s">
        <v>43</v>
      </c>
      <c r="L2058" s="0" t="n">
        <v>21.280556</v>
      </c>
      <c r="M2058" s="0" t="n">
        <v>157.836667</v>
      </c>
      <c r="O2058" s="0" t="s">
        <v>44</v>
      </c>
      <c r="P2058" s="0" t="s">
        <v>45</v>
      </c>
      <c r="S2058" s="0" t="n">
        <v>13031984</v>
      </c>
      <c r="T2058" s="1" t="n">
        <v>32650</v>
      </c>
      <c r="V2058" s="0" t="s">
        <v>46</v>
      </c>
      <c r="W2058" s="0" t="s">
        <v>47</v>
      </c>
      <c r="Y2058" s="0" t="n">
        <v>0</v>
      </c>
      <c r="Z2058" s="0" t="n">
        <v>940</v>
      </c>
      <c r="AA2058" s="0" t="n">
        <v>0</v>
      </c>
      <c r="AE2058" s="0" t="s">
        <v>46</v>
      </c>
      <c r="AF2058" s="0" t="s">
        <v>46</v>
      </c>
      <c r="AG2058" s="0" t="n">
        <v>31710</v>
      </c>
      <c r="AH2058" s="0" t="s">
        <v>70</v>
      </c>
      <c r="AI2058" s="2" t="n">
        <v>3</v>
      </c>
      <c r="AJ2058" s="0" t="s">
        <v>57</v>
      </c>
    </row>
    <row r="2059" customFormat="false" ht="12.75" hidden="false" customHeight="false" outlineLevel="0" collapsed="false">
      <c r="A2059" s="0" t="s">
        <v>37</v>
      </c>
      <c r="B2059" s="0" t="s">
        <v>38</v>
      </c>
      <c r="C2059" s="0" t="n">
        <v>159</v>
      </c>
      <c r="G2059" s="0" t="s">
        <v>39</v>
      </c>
      <c r="H2059" s="0" t="s">
        <v>40</v>
      </c>
      <c r="I2059" s="0" t="s">
        <v>41</v>
      </c>
      <c r="J2059" s="0" t="s">
        <v>42</v>
      </c>
      <c r="K2059" s="0" t="s">
        <v>43</v>
      </c>
      <c r="L2059" s="0" t="n">
        <v>21.280556</v>
      </c>
      <c r="M2059" s="0" t="n">
        <v>157.836667</v>
      </c>
      <c r="O2059" s="0" t="s">
        <v>44</v>
      </c>
      <c r="P2059" s="0" t="s">
        <v>45</v>
      </c>
      <c r="S2059" s="0" t="n">
        <v>13031985</v>
      </c>
      <c r="T2059" s="1" t="n">
        <v>32678</v>
      </c>
      <c r="V2059" s="0" t="s">
        <v>46</v>
      </c>
      <c r="W2059" s="0" t="s">
        <v>47</v>
      </c>
      <c r="Y2059" s="0" t="n">
        <v>0</v>
      </c>
      <c r="Z2059" s="0" t="n">
        <v>950</v>
      </c>
      <c r="AA2059" s="0" t="n">
        <v>0</v>
      </c>
      <c r="AE2059" s="0" t="s">
        <v>46</v>
      </c>
      <c r="AF2059" s="0" t="s">
        <v>46</v>
      </c>
      <c r="AG2059" s="0" t="n">
        <v>31710</v>
      </c>
      <c r="AH2059" s="0" t="s">
        <v>70</v>
      </c>
      <c r="AI2059" s="2" t="n">
        <v>3</v>
      </c>
      <c r="AJ2059" s="0" t="s">
        <v>57</v>
      </c>
    </row>
    <row r="2060" customFormat="false" ht="12.75" hidden="false" customHeight="false" outlineLevel="0" collapsed="false">
      <c r="A2060" s="0" t="s">
        <v>37</v>
      </c>
      <c r="B2060" s="0" t="s">
        <v>38</v>
      </c>
      <c r="C2060" s="0" t="n">
        <v>159</v>
      </c>
      <c r="G2060" s="0" t="s">
        <v>39</v>
      </c>
      <c r="H2060" s="0" t="s">
        <v>40</v>
      </c>
      <c r="I2060" s="0" t="s">
        <v>41</v>
      </c>
      <c r="J2060" s="0" t="s">
        <v>42</v>
      </c>
      <c r="K2060" s="0" t="s">
        <v>43</v>
      </c>
      <c r="L2060" s="0" t="n">
        <v>21.280556</v>
      </c>
      <c r="M2060" s="0" t="n">
        <v>157.836667</v>
      </c>
      <c r="O2060" s="0" t="s">
        <v>44</v>
      </c>
      <c r="P2060" s="0" t="s">
        <v>45</v>
      </c>
      <c r="S2060" s="0" t="n">
        <v>13031986</v>
      </c>
      <c r="T2060" s="1" t="n">
        <v>32685</v>
      </c>
      <c r="V2060" s="0" t="s">
        <v>46</v>
      </c>
      <c r="W2060" s="0" t="s">
        <v>47</v>
      </c>
      <c r="Y2060" s="0" t="n">
        <v>0</v>
      </c>
      <c r="Z2060" s="0" t="n">
        <v>910</v>
      </c>
      <c r="AA2060" s="0" t="n">
        <v>0</v>
      </c>
      <c r="AE2060" s="0" t="s">
        <v>46</v>
      </c>
      <c r="AF2060" s="0" t="s">
        <v>46</v>
      </c>
      <c r="AG2060" s="0" t="n">
        <v>31710</v>
      </c>
      <c r="AH2060" s="0" t="s">
        <v>70</v>
      </c>
      <c r="AI2060" s="2" t="n">
        <v>4</v>
      </c>
    </row>
    <row r="2061" customFormat="false" ht="12.75" hidden="false" customHeight="false" outlineLevel="0" collapsed="false">
      <c r="A2061" s="0" t="s">
        <v>37</v>
      </c>
      <c r="B2061" s="0" t="s">
        <v>38</v>
      </c>
      <c r="C2061" s="0" t="n">
        <v>159</v>
      </c>
      <c r="G2061" s="0" t="s">
        <v>39</v>
      </c>
      <c r="H2061" s="0" t="s">
        <v>40</v>
      </c>
      <c r="I2061" s="0" t="s">
        <v>41</v>
      </c>
      <c r="J2061" s="0" t="s">
        <v>42</v>
      </c>
      <c r="K2061" s="0" t="s">
        <v>43</v>
      </c>
      <c r="L2061" s="0" t="n">
        <v>21.280556</v>
      </c>
      <c r="M2061" s="0" t="n">
        <v>157.836667</v>
      </c>
      <c r="O2061" s="0" t="s">
        <v>44</v>
      </c>
      <c r="P2061" s="0" t="s">
        <v>45</v>
      </c>
      <c r="S2061" s="0" t="n">
        <v>13031987</v>
      </c>
      <c r="T2061" s="1" t="n">
        <v>32706</v>
      </c>
      <c r="V2061" s="0" t="s">
        <v>46</v>
      </c>
      <c r="W2061" s="0" t="s">
        <v>47</v>
      </c>
      <c r="Y2061" s="0" t="n">
        <v>0</v>
      </c>
      <c r="Z2061" s="0" t="n">
        <v>905</v>
      </c>
      <c r="AA2061" s="0" t="n">
        <v>0</v>
      </c>
      <c r="AE2061" s="0" t="s">
        <v>46</v>
      </c>
      <c r="AF2061" s="0" t="s">
        <v>46</v>
      </c>
      <c r="AG2061" s="0" t="n">
        <v>31710</v>
      </c>
      <c r="AH2061" s="0" t="s">
        <v>70</v>
      </c>
      <c r="AI2061" s="2" t="n">
        <v>3</v>
      </c>
      <c r="AJ2061" s="0" t="s">
        <v>57</v>
      </c>
    </row>
    <row r="2062" customFormat="false" ht="12.75" hidden="false" customHeight="false" outlineLevel="0" collapsed="false">
      <c r="A2062" s="0" t="s">
        <v>37</v>
      </c>
      <c r="B2062" s="0" t="s">
        <v>38</v>
      </c>
      <c r="C2062" s="0" t="n">
        <v>159</v>
      </c>
      <c r="G2062" s="0" t="s">
        <v>39</v>
      </c>
      <c r="H2062" s="0" t="s">
        <v>40</v>
      </c>
      <c r="I2062" s="0" t="s">
        <v>41</v>
      </c>
      <c r="J2062" s="0" t="s">
        <v>42</v>
      </c>
      <c r="K2062" s="0" t="s">
        <v>43</v>
      </c>
      <c r="L2062" s="0" t="n">
        <v>21.280556</v>
      </c>
      <c r="M2062" s="0" t="n">
        <v>157.836667</v>
      </c>
      <c r="O2062" s="0" t="s">
        <v>44</v>
      </c>
      <c r="P2062" s="0" t="s">
        <v>45</v>
      </c>
      <c r="S2062" s="0" t="n">
        <v>13031988</v>
      </c>
      <c r="T2062" s="1" t="n">
        <v>32720</v>
      </c>
      <c r="V2062" s="0" t="s">
        <v>46</v>
      </c>
      <c r="W2062" s="0" t="s">
        <v>47</v>
      </c>
      <c r="Y2062" s="0" t="n">
        <v>0</v>
      </c>
      <c r="Z2062" s="0" t="n">
        <v>845</v>
      </c>
      <c r="AA2062" s="0" t="n">
        <v>0</v>
      </c>
      <c r="AE2062" s="0" t="s">
        <v>46</v>
      </c>
      <c r="AF2062" s="0" t="s">
        <v>46</v>
      </c>
      <c r="AG2062" s="0" t="n">
        <v>31710</v>
      </c>
      <c r="AH2062" s="0" t="s">
        <v>70</v>
      </c>
      <c r="AI2062" s="2" t="n">
        <v>3</v>
      </c>
      <c r="AJ2062" s="0" t="s">
        <v>57</v>
      </c>
    </row>
    <row r="2063" customFormat="false" ht="12.75" hidden="false" customHeight="false" outlineLevel="0" collapsed="false">
      <c r="A2063" s="0" t="s">
        <v>37</v>
      </c>
      <c r="B2063" s="0" t="s">
        <v>38</v>
      </c>
      <c r="C2063" s="0" t="n">
        <v>159</v>
      </c>
      <c r="G2063" s="0" t="s">
        <v>39</v>
      </c>
      <c r="H2063" s="0" t="s">
        <v>40</v>
      </c>
      <c r="I2063" s="0" t="s">
        <v>41</v>
      </c>
      <c r="J2063" s="0" t="s">
        <v>42</v>
      </c>
      <c r="K2063" s="0" t="s">
        <v>43</v>
      </c>
      <c r="L2063" s="0" t="n">
        <v>21.280556</v>
      </c>
      <c r="M2063" s="0" t="n">
        <v>157.836667</v>
      </c>
      <c r="O2063" s="0" t="s">
        <v>44</v>
      </c>
      <c r="P2063" s="0" t="s">
        <v>45</v>
      </c>
      <c r="S2063" s="0" t="n">
        <v>13031989</v>
      </c>
      <c r="T2063" s="1" t="n">
        <v>32748</v>
      </c>
      <c r="V2063" s="0" t="s">
        <v>46</v>
      </c>
      <c r="W2063" s="0" t="s">
        <v>47</v>
      </c>
      <c r="Y2063" s="0" t="n">
        <v>0</v>
      </c>
      <c r="Z2063" s="0" t="n">
        <v>840</v>
      </c>
      <c r="AA2063" s="0" t="n">
        <v>0</v>
      </c>
      <c r="AE2063" s="0" t="s">
        <v>46</v>
      </c>
      <c r="AF2063" s="0" t="s">
        <v>46</v>
      </c>
      <c r="AG2063" s="0" t="n">
        <v>31710</v>
      </c>
      <c r="AH2063" s="0" t="s">
        <v>70</v>
      </c>
      <c r="AI2063" s="2" t="n">
        <v>3</v>
      </c>
    </row>
    <row r="2064" customFormat="false" ht="12.75" hidden="false" customHeight="false" outlineLevel="0" collapsed="false">
      <c r="A2064" s="0" t="s">
        <v>37</v>
      </c>
      <c r="B2064" s="0" t="s">
        <v>38</v>
      </c>
      <c r="C2064" s="0" t="n">
        <v>159</v>
      </c>
      <c r="G2064" s="0" t="s">
        <v>39</v>
      </c>
      <c r="H2064" s="0" t="s">
        <v>40</v>
      </c>
      <c r="I2064" s="0" t="s">
        <v>41</v>
      </c>
      <c r="J2064" s="0" t="s">
        <v>42</v>
      </c>
      <c r="K2064" s="0" t="s">
        <v>43</v>
      </c>
      <c r="L2064" s="0" t="n">
        <v>21.280556</v>
      </c>
      <c r="M2064" s="0" t="n">
        <v>157.836667</v>
      </c>
      <c r="O2064" s="0" t="s">
        <v>44</v>
      </c>
      <c r="P2064" s="0" t="s">
        <v>45</v>
      </c>
      <c r="S2064" s="0" t="n">
        <v>13031990</v>
      </c>
      <c r="T2064" s="1" t="n">
        <v>32770</v>
      </c>
      <c r="V2064" s="0" t="s">
        <v>46</v>
      </c>
      <c r="W2064" s="0" t="s">
        <v>47</v>
      </c>
      <c r="Y2064" s="0" t="n">
        <v>0</v>
      </c>
      <c r="Z2064" s="0" t="n">
        <v>910</v>
      </c>
      <c r="AA2064" s="0" t="n">
        <v>0</v>
      </c>
      <c r="AE2064" s="0" t="s">
        <v>46</v>
      </c>
      <c r="AF2064" s="0" t="s">
        <v>46</v>
      </c>
      <c r="AG2064" s="0" t="n">
        <v>31710</v>
      </c>
      <c r="AH2064" s="0" t="s">
        <v>70</v>
      </c>
      <c r="AI2064" s="2" t="n">
        <v>3</v>
      </c>
      <c r="AJ2064" s="0" t="s">
        <v>57</v>
      </c>
    </row>
    <row r="2065" customFormat="false" ht="12.75" hidden="false" customHeight="false" outlineLevel="0" collapsed="false">
      <c r="A2065" s="0" t="s">
        <v>37</v>
      </c>
      <c r="B2065" s="0" t="s">
        <v>38</v>
      </c>
      <c r="C2065" s="0" t="n">
        <v>159</v>
      </c>
      <c r="G2065" s="0" t="s">
        <v>39</v>
      </c>
      <c r="H2065" s="0" t="s">
        <v>40</v>
      </c>
      <c r="I2065" s="0" t="s">
        <v>41</v>
      </c>
      <c r="J2065" s="0" t="s">
        <v>42</v>
      </c>
      <c r="K2065" s="0" t="s">
        <v>43</v>
      </c>
      <c r="L2065" s="0" t="n">
        <v>21.280556</v>
      </c>
      <c r="M2065" s="0" t="n">
        <v>157.836667</v>
      </c>
      <c r="O2065" s="0" t="s">
        <v>44</v>
      </c>
      <c r="P2065" s="0" t="s">
        <v>45</v>
      </c>
      <c r="S2065" s="0" t="n">
        <v>13031991</v>
      </c>
      <c r="T2065" s="1" t="n">
        <v>32776</v>
      </c>
      <c r="V2065" s="0" t="s">
        <v>46</v>
      </c>
      <c r="W2065" s="0" t="s">
        <v>47</v>
      </c>
      <c r="Y2065" s="0" t="n">
        <v>0</v>
      </c>
      <c r="Z2065" s="0" t="n">
        <v>855</v>
      </c>
      <c r="AA2065" s="0" t="n">
        <v>0</v>
      </c>
      <c r="AE2065" s="0" t="s">
        <v>46</v>
      </c>
      <c r="AF2065" s="0" t="s">
        <v>46</v>
      </c>
      <c r="AG2065" s="0" t="n">
        <v>31710</v>
      </c>
      <c r="AH2065" s="0" t="s">
        <v>70</v>
      </c>
      <c r="AI2065" s="2" t="n">
        <v>34</v>
      </c>
    </row>
    <row r="2066" customFormat="false" ht="12.75" hidden="false" customHeight="false" outlineLevel="0" collapsed="false">
      <c r="A2066" s="0" t="s">
        <v>37</v>
      </c>
      <c r="B2066" s="0" t="s">
        <v>38</v>
      </c>
      <c r="C2066" s="0" t="n">
        <v>159</v>
      </c>
      <c r="G2066" s="0" t="s">
        <v>39</v>
      </c>
      <c r="H2066" s="0" t="s">
        <v>40</v>
      </c>
      <c r="I2066" s="0" t="s">
        <v>41</v>
      </c>
      <c r="J2066" s="0" t="s">
        <v>42</v>
      </c>
      <c r="K2066" s="0" t="s">
        <v>43</v>
      </c>
      <c r="L2066" s="0" t="n">
        <v>21.280556</v>
      </c>
      <c r="M2066" s="0" t="n">
        <v>157.836667</v>
      </c>
      <c r="O2066" s="0" t="s">
        <v>44</v>
      </c>
      <c r="P2066" s="0" t="s">
        <v>45</v>
      </c>
      <c r="S2066" s="0" t="n">
        <v>13031992</v>
      </c>
      <c r="T2066" s="1" t="n">
        <v>32783</v>
      </c>
      <c r="V2066" s="0" t="s">
        <v>46</v>
      </c>
      <c r="W2066" s="0" t="s">
        <v>47</v>
      </c>
      <c r="Y2066" s="0" t="n">
        <v>0</v>
      </c>
      <c r="Z2066" s="0" t="n">
        <v>945</v>
      </c>
      <c r="AA2066" s="0" t="n">
        <v>0</v>
      </c>
      <c r="AE2066" s="0" t="s">
        <v>46</v>
      </c>
      <c r="AF2066" s="0" t="s">
        <v>46</v>
      </c>
      <c r="AG2066" s="0" t="n">
        <v>31710</v>
      </c>
      <c r="AH2066" s="0" t="s">
        <v>70</v>
      </c>
      <c r="AI2066" s="2" t="n">
        <v>6</v>
      </c>
    </row>
    <row r="2067" customFormat="false" ht="12.75" hidden="false" customHeight="false" outlineLevel="0" collapsed="false">
      <c r="A2067" s="0" t="s">
        <v>37</v>
      </c>
      <c r="B2067" s="0" t="s">
        <v>38</v>
      </c>
      <c r="C2067" s="0" t="n">
        <v>159</v>
      </c>
      <c r="G2067" s="0" t="s">
        <v>39</v>
      </c>
      <c r="H2067" s="0" t="s">
        <v>40</v>
      </c>
      <c r="I2067" s="0" t="s">
        <v>41</v>
      </c>
      <c r="J2067" s="0" t="s">
        <v>42</v>
      </c>
      <c r="K2067" s="0" t="s">
        <v>43</v>
      </c>
      <c r="L2067" s="0" t="n">
        <v>21.280556</v>
      </c>
      <c r="M2067" s="0" t="n">
        <v>157.836667</v>
      </c>
      <c r="O2067" s="0" t="s">
        <v>44</v>
      </c>
      <c r="P2067" s="0" t="s">
        <v>45</v>
      </c>
      <c r="S2067" s="0" t="n">
        <v>13031994</v>
      </c>
      <c r="T2067" s="1" t="n">
        <v>32797</v>
      </c>
      <c r="V2067" s="0" t="s">
        <v>46</v>
      </c>
      <c r="W2067" s="0" t="s">
        <v>47</v>
      </c>
      <c r="Y2067" s="0" t="n">
        <v>0</v>
      </c>
      <c r="Z2067" s="0" t="n">
        <v>900</v>
      </c>
      <c r="AA2067" s="0" t="n">
        <v>0</v>
      </c>
      <c r="AE2067" s="0" t="s">
        <v>46</v>
      </c>
      <c r="AF2067" s="0" t="s">
        <v>46</v>
      </c>
      <c r="AG2067" s="0" t="n">
        <v>31710</v>
      </c>
      <c r="AH2067" s="0" t="s">
        <v>70</v>
      </c>
      <c r="AI2067" s="2" t="n">
        <v>3</v>
      </c>
      <c r="AJ2067" s="0" t="s">
        <v>57</v>
      </c>
    </row>
    <row r="2068" customFormat="false" ht="12.75" hidden="false" customHeight="false" outlineLevel="0" collapsed="false">
      <c r="A2068" s="0" t="s">
        <v>37</v>
      </c>
      <c r="B2068" s="0" t="s">
        <v>38</v>
      </c>
      <c r="C2068" s="0" t="n">
        <v>159</v>
      </c>
      <c r="G2068" s="0" t="s">
        <v>39</v>
      </c>
      <c r="H2068" s="0" t="s">
        <v>40</v>
      </c>
      <c r="I2068" s="0" t="s">
        <v>41</v>
      </c>
      <c r="J2068" s="0" t="s">
        <v>42</v>
      </c>
      <c r="K2068" s="0" t="s">
        <v>43</v>
      </c>
      <c r="L2068" s="0" t="n">
        <v>21.280556</v>
      </c>
      <c r="M2068" s="0" t="n">
        <v>157.836667</v>
      </c>
      <c r="O2068" s="0" t="s">
        <v>44</v>
      </c>
      <c r="P2068" s="0" t="s">
        <v>45</v>
      </c>
      <c r="S2068" s="0" t="n">
        <v>13031995</v>
      </c>
      <c r="T2068" s="1" t="n">
        <v>32804</v>
      </c>
      <c r="V2068" s="0" t="s">
        <v>46</v>
      </c>
      <c r="W2068" s="0" t="s">
        <v>47</v>
      </c>
      <c r="Y2068" s="0" t="n">
        <v>0</v>
      </c>
      <c r="Z2068" s="0" t="n">
        <v>710</v>
      </c>
      <c r="AA2068" s="0" t="n">
        <v>0</v>
      </c>
      <c r="AE2068" s="0" t="s">
        <v>46</v>
      </c>
      <c r="AF2068" s="0" t="s">
        <v>46</v>
      </c>
      <c r="AG2068" s="0" t="n">
        <v>31710</v>
      </c>
      <c r="AH2068" s="0" t="s">
        <v>70</v>
      </c>
      <c r="AI2068" s="2" t="n">
        <v>6</v>
      </c>
    </row>
    <row r="2069" customFormat="false" ht="12.75" hidden="false" customHeight="false" outlineLevel="0" collapsed="false">
      <c r="A2069" s="0" t="s">
        <v>37</v>
      </c>
      <c r="B2069" s="0" t="s">
        <v>38</v>
      </c>
      <c r="C2069" s="0" t="n">
        <v>159</v>
      </c>
      <c r="G2069" s="0" t="s">
        <v>39</v>
      </c>
      <c r="H2069" s="0" t="s">
        <v>40</v>
      </c>
      <c r="I2069" s="0" t="s">
        <v>41</v>
      </c>
      <c r="J2069" s="0" t="s">
        <v>42</v>
      </c>
      <c r="K2069" s="0" t="s">
        <v>43</v>
      </c>
      <c r="L2069" s="0" t="n">
        <v>21.280556</v>
      </c>
      <c r="M2069" s="0" t="n">
        <v>157.836667</v>
      </c>
      <c r="O2069" s="0" t="s">
        <v>44</v>
      </c>
      <c r="P2069" s="0" t="s">
        <v>45</v>
      </c>
      <c r="S2069" s="0" t="n">
        <v>13031996</v>
      </c>
      <c r="T2069" s="1" t="n">
        <v>32811</v>
      </c>
      <c r="V2069" s="0" t="s">
        <v>46</v>
      </c>
      <c r="W2069" s="0" t="s">
        <v>47</v>
      </c>
      <c r="Y2069" s="0" t="n">
        <v>0</v>
      </c>
      <c r="Z2069" s="0" t="n">
        <v>734</v>
      </c>
      <c r="AA2069" s="0" t="n">
        <v>0</v>
      </c>
      <c r="AE2069" s="0" t="s">
        <v>46</v>
      </c>
      <c r="AF2069" s="0" t="s">
        <v>46</v>
      </c>
      <c r="AG2069" s="0" t="n">
        <v>31710</v>
      </c>
      <c r="AH2069" s="0" t="s">
        <v>70</v>
      </c>
      <c r="AI2069" s="2" t="n">
        <v>3</v>
      </c>
    </row>
    <row r="2070" customFormat="false" ht="12.75" hidden="false" customHeight="false" outlineLevel="0" collapsed="false">
      <c r="A2070" s="0" t="s">
        <v>37</v>
      </c>
      <c r="B2070" s="0" t="s">
        <v>38</v>
      </c>
      <c r="C2070" s="0" t="n">
        <v>159</v>
      </c>
      <c r="G2070" s="0" t="s">
        <v>39</v>
      </c>
      <c r="H2070" s="0" t="s">
        <v>40</v>
      </c>
      <c r="I2070" s="0" t="s">
        <v>41</v>
      </c>
      <c r="J2070" s="0" t="s">
        <v>42</v>
      </c>
      <c r="K2070" s="0" t="s">
        <v>43</v>
      </c>
      <c r="L2070" s="0" t="n">
        <v>21.280556</v>
      </c>
      <c r="M2070" s="0" t="n">
        <v>157.836667</v>
      </c>
      <c r="O2070" s="0" t="s">
        <v>44</v>
      </c>
      <c r="P2070" s="0" t="s">
        <v>45</v>
      </c>
      <c r="S2070" s="0" t="n">
        <v>13031992</v>
      </c>
      <c r="T2070" s="1" t="n">
        <v>32783</v>
      </c>
      <c r="V2070" s="0" t="s">
        <v>46</v>
      </c>
      <c r="W2070" s="0" t="s">
        <v>47</v>
      </c>
      <c r="Y2070" s="0" t="n">
        <v>0</v>
      </c>
      <c r="Z2070" s="0" t="n">
        <v>945</v>
      </c>
      <c r="AA2070" s="0" t="n">
        <v>0</v>
      </c>
      <c r="AE2070" s="0" t="s">
        <v>46</v>
      </c>
      <c r="AF2070" s="0" t="s">
        <v>46</v>
      </c>
      <c r="AG2070" s="0" t="n">
        <v>32209</v>
      </c>
      <c r="AH2070" s="0" t="s">
        <v>71</v>
      </c>
      <c r="AI2070" s="2" t="n">
        <v>3.2</v>
      </c>
    </row>
    <row r="2071" customFormat="false" ht="12.75" hidden="false" customHeight="false" outlineLevel="0" collapsed="false">
      <c r="A2071" s="0" t="s">
        <v>37</v>
      </c>
      <c r="B2071" s="0" t="s">
        <v>38</v>
      </c>
      <c r="C2071" s="0" t="n">
        <v>159</v>
      </c>
      <c r="G2071" s="0" t="s">
        <v>39</v>
      </c>
      <c r="H2071" s="0" t="s">
        <v>40</v>
      </c>
      <c r="I2071" s="0" t="s">
        <v>41</v>
      </c>
      <c r="J2071" s="0" t="s">
        <v>42</v>
      </c>
      <c r="K2071" s="0" t="s">
        <v>43</v>
      </c>
      <c r="L2071" s="0" t="n">
        <v>21.280556</v>
      </c>
      <c r="M2071" s="0" t="n">
        <v>157.836667</v>
      </c>
      <c r="O2071" s="0" t="s">
        <v>44</v>
      </c>
      <c r="P2071" s="0" t="s">
        <v>45</v>
      </c>
      <c r="S2071" s="0" t="n">
        <v>13031996</v>
      </c>
      <c r="T2071" s="1" t="n">
        <v>32811</v>
      </c>
      <c r="V2071" s="0" t="s">
        <v>46</v>
      </c>
      <c r="W2071" s="0" t="s">
        <v>47</v>
      </c>
      <c r="Y2071" s="0" t="n">
        <v>0</v>
      </c>
      <c r="Z2071" s="0" t="n">
        <v>734</v>
      </c>
      <c r="AA2071" s="0" t="n">
        <v>0</v>
      </c>
      <c r="AE2071" s="0" t="s">
        <v>46</v>
      </c>
      <c r="AF2071" s="0" t="s">
        <v>46</v>
      </c>
      <c r="AG2071" s="0" t="n">
        <v>32209</v>
      </c>
      <c r="AH2071" s="0" t="s">
        <v>71</v>
      </c>
      <c r="AI2071" s="2" t="n">
        <v>16</v>
      </c>
    </row>
    <row r="2072" customFormat="false" ht="12.75" hidden="false" customHeight="false" outlineLevel="0" collapsed="false">
      <c r="A2072" s="0" t="s">
        <v>37</v>
      </c>
      <c r="B2072" s="0" t="s">
        <v>38</v>
      </c>
      <c r="C2072" s="0" t="n">
        <v>159</v>
      </c>
      <c r="G2072" s="0" t="s">
        <v>39</v>
      </c>
      <c r="H2072" s="0" t="s">
        <v>40</v>
      </c>
      <c r="I2072" s="0" t="s">
        <v>41</v>
      </c>
      <c r="J2072" s="0" t="s">
        <v>42</v>
      </c>
      <c r="K2072" s="0" t="s">
        <v>43</v>
      </c>
      <c r="L2072" s="0" t="n">
        <v>21.280556</v>
      </c>
      <c r="M2072" s="0" t="n">
        <v>157.836667</v>
      </c>
      <c r="O2072" s="0" t="s">
        <v>44</v>
      </c>
      <c r="P2072" s="0" t="s">
        <v>45</v>
      </c>
      <c r="S2072" s="0" t="n">
        <v>13032006</v>
      </c>
      <c r="T2072" s="1" t="n">
        <v>32881</v>
      </c>
      <c r="V2072" s="0" t="s">
        <v>46</v>
      </c>
      <c r="W2072" s="0" t="s">
        <v>47</v>
      </c>
      <c r="Y2072" s="0" t="n">
        <v>0</v>
      </c>
      <c r="Z2072" s="0" t="n">
        <v>708</v>
      </c>
      <c r="AA2072" s="0" t="n">
        <v>0</v>
      </c>
      <c r="AE2072" s="0" t="s">
        <v>46</v>
      </c>
      <c r="AF2072" s="0" t="s">
        <v>46</v>
      </c>
      <c r="AG2072" s="0" t="n">
        <v>32209</v>
      </c>
      <c r="AH2072" s="0" t="s">
        <v>71</v>
      </c>
      <c r="AI2072" s="2" t="n">
        <v>2.5</v>
      </c>
      <c r="AJ2072" s="0" t="s">
        <v>57</v>
      </c>
    </row>
    <row r="2073" customFormat="false" ht="12.75" hidden="false" customHeight="false" outlineLevel="0" collapsed="false">
      <c r="A2073" s="0" t="s">
        <v>37</v>
      </c>
      <c r="B2073" s="0" t="s">
        <v>38</v>
      </c>
      <c r="C2073" s="0" t="n">
        <v>159</v>
      </c>
      <c r="G2073" s="0" t="s">
        <v>39</v>
      </c>
      <c r="H2073" s="0" t="s">
        <v>40</v>
      </c>
      <c r="I2073" s="0" t="s">
        <v>41</v>
      </c>
      <c r="J2073" s="0" t="s">
        <v>42</v>
      </c>
      <c r="K2073" s="0" t="s">
        <v>43</v>
      </c>
      <c r="L2073" s="0" t="n">
        <v>21.280556</v>
      </c>
      <c r="M2073" s="0" t="n">
        <v>157.836667</v>
      </c>
      <c r="O2073" s="0" t="s">
        <v>44</v>
      </c>
      <c r="P2073" s="0" t="s">
        <v>45</v>
      </c>
      <c r="S2073" s="0" t="n">
        <v>13032014</v>
      </c>
      <c r="T2073" s="1" t="n">
        <v>32938</v>
      </c>
      <c r="V2073" s="0" t="s">
        <v>46</v>
      </c>
      <c r="W2073" s="0" t="s">
        <v>47</v>
      </c>
      <c r="Y2073" s="0" t="n">
        <v>0</v>
      </c>
      <c r="Z2073" s="0" t="n">
        <v>810</v>
      </c>
      <c r="AA2073" s="0" t="n">
        <v>0</v>
      </c>
      <c r="AE2073" s="0" t="s">
        <v>46</v>
      </c>
      <c r="AF2073" s="0" t="s">
        <v>46</v>
      </c>
      <c r="AG2073" s="0" t="n">
        <v>32209</v>
      </c>
      <c r="AH2073" s="0" t="s">
        <v>71</v>
      </c>
      <c r="AI2073" s="2" t="n">
        <v>2.5</v>
      </c>
      <c r="AJ2073" s="0" t="s">
        <v>57</v>
      </c>
    </row>
    <row r="2074" customFormat="false" ht="12.75" hidden="false" customHeight="false" outlineLevel="0" collapsed="false">
      <c r="A2074" s="0" t="s">
        <v>37</v>
      </c>
      <c r="B2074" s="0" t="s">
        <v>38</v>
      </c>
      <c r="C2074" s="0" t="n">
        <v>159</v>
      </c>
      <c r="G2074" s="0" t="s">
        <v>39</v>
      </c>
      <c r="H2074" s="0" t="s">
        <v>40</v>
      </c>
      <c r="I2074" s="0" t="s">
        <v>41</v>
      </c>
      <c r="J2074" s="0" t="s">
        <v>42</v>
      </c>
      <c r="K2074" s="0" t="s">
        <v>43</v>
      </c>
      <c r="L2074" s="0" t="n">
        <v>21.280556</v>
      </c>
      <c r="M2074" s="0" t="n">
        <v>157.836667</v>
      </c>
      <c r="O2074" s="0" t="s">
        <v>44</v>
      </c>
      <c r="P2074" s="0" t="s">
        <v>45</v>
      </c>
      <c r="S2074" s="0" t="n">
        <v>13032024</v>
      </c>
      <c r="T2074" s="1" t="n">
        <v>33014</v>
      </c>
      <c r="V2074" s="0" t="s">
        <v>46</v>
      </c>
      <c r="W2074" s="0" t="s">
        <v>47</v>
      </c>
      <c r="Y2074" s="0" t="n">
        <v>0</v>
      </c>
      <c r="Z2074" s="0" t="n">
        <v>800</v>
      </c>
      <c r="AA2074" s="0" t="n">
        <v>0</v>
      </c>
      <c r="AE2074" s="0" t="s">
        <v>46</v>
      </c>
      <c r="AF2074" s="0" t="s">
        <v>46</v>
      </c>
      <c r="AG2074" s="0" t="n">
        <v>32209</v>
      </c>
      <c r="AH2074" s="0" t="s">
        <v>71</v>
      </c>
      <c r="AI2074" s="2" t="n">
        <v>2.5</v>
      </c>
      <c r="AJ2074" s="0" t="s">
        <v>57</v>
      </c>
    </row>
    <row r="2075" customFormat="false" ht="12.75" hidden="false" customHeight="false" outlineLevel="0" collapsed="false">
      <c r="A2075" s="0" t="s">
        <v>37</v>
      </c>
      <c r="B2075" s="0" t="s">
        <v>38</v>
      </c>
      <c r="C2075" s="0" t="n">
        <v>159</v>
      </c>
      <c r="G2075" s="0" t="s">
        <v>39</v>
      </c>
      <c r="H2075" s="0" t="s">
        <v>40</v>
      </c>
      <c r="I2075" s="0" t="s">
        <v>41</v>
      </c>
      <c r="J2075" s="0" t="s">
        <v>42</v>
      </c>
      <c r="K2075" s="0" t="s">
        <v>43</v>
      </c>
      <c r="L2075" s="0" t="n">
        <v>21.280556</v>
      </c>
      <c r="M2075" s="0" t="n">
        <v>157.836667</v>
      </c>
      <c r="O2075" s="0" t="s">
        <v>44</v>
      </c>
      <c r="P2075" s="0" t="s">
        <v>45</v>
      </c>
      <c r="S2075" s="0" t="n">
        <v>13032030</v>
      </c>
      <c r="T2075" s="1" t="n">
        <v>33056</v>
      </c>
      <c r="V2075" s="0" t="s">
        <v>46</v>
      </c>
      <c r="W2075" s="0" t="s">
        <v>47</v>
      </c>
      <c r="Y2075" s="0" t="n">
        <v>0</v>
      </c>
      <c r="Z2075" s="0" t="n">
        <v>720</v>
      </c>
      <c r="AA2075" s="0" t="n">
        <v>0</v>
      </c>
      <c r="AE2075" s="0" t="s">
        <v>46</v>
      </c>
      <c r="AF2075" s="0" t="s">
        <v>46</v>
      </c>
      <c r="AG2075" s="0" t="n">
        <v>32209</v>
      </c>
      <c r="AH2075" s="0" t="s">
        <v>71</v>
      </c>
      <c r="AI2075" s="2" t="n">
        <v>2.5</v>
      </c>
      <c r="AJ2075" s="0" t="s">
        <v>57</v>
      </c>
    </row>
    <row r="2076" customFormat="false" ht="12.75" hidden="false" customHeight="false" outlineLevel="0" collapsed="false">
      <c r="A2076" s="0" t="s">
        <v>37</v>
      </c>
      <c r="B2076" s="0" t="s">
        <v>38</v>
      </c>
      <c r="C2076" s="0" t="n">
        <v>159</v>
      </c>
      <c r="G2076" s="0" t="s">
        <v>39</v>
      </c>
      <c r="H2076" s="0" t="s">
        <v>40</v>
      </c>
      <c r="I2076" s="0" t="s">
        <v>41</v>
      </c>
      <c r="J2076" s="0" t="s">
        <v>42</v>
      </c>
      <c r="K2076" s="0" t="s">
        <v>43</v>
      </c>
      <c r="L2076" s="0" t="n">
        <v>21.280556</v>
      </c>
      <c r="M2076" s="0" t="n">
        <v>157.836667</v>
      </c>
      <c r="O2076" s="0" t="s">
        <v>44</v>
      </c>
      <c r="P2076" s="0" t="s">
        <v>45</v>
      </c>
      <c r="S2076" s="0" t="n">
        <v>13032038</v>
      </c>
      <c r="T2076" s="1" t="n">
        <v>33112</v>
      </c>
      <c r="V2076" s="0" t="s">
        <v>46</v>
      </c>
      <c r="W2076" s="0" t="s">
        <v>47</v>
      </c>
      <c r="Y2076" s="0" t="n">
        <v>0</v>
      </c>
      <c r="Z2076" s="0" t="n">
        <v>845</v>
      </c>
      <c r="AA2076" s="0" t="n">
        <v>0</v>
      </c>
      <c r="AE2076" s="0" t="s">
        <v>46</v>
      </c>
      <c r="AF2076" s="0" t="s">
        <v>46</v>
      </c>
      <c r="AG2076" s="0" t="n">
        <v>32209</v>
      </c>
      <c r="AH2076" s="0" t="s">
        <v>71</v>
      </c>
      <c r="AI2076" s="2" t="n">
        <v>14</v>
      </c>
    </row>
    <row r="2077" customFormat="false" ht="12.75" hidden="false" customHeight="false" outlineLevel="0" collapsed="false">
      <c r="A2077" s="0" t="s">
        <v>37</v>
      </c>
      <c r="B2077" s="0" t="s">
        <v>38</v>
      </c>
      <c r="C2077" s="0" t="n">
        <v>159</v>
      </c>
      <c r="G2077" s="0" t="s">
        <v>39</v>
      </c>
      <c r="H2077" s="0" t="s">
        <v>40</v>
      </c>
      <c r="I2077" s="0" t="s">
        <v>41</v>
      </c>
      <c r="J2077" s="0" t="s">
        <v>42</v>
      </c>
      <c r="K2077" s="0" t="s">
        <v>43</v>
      </c>
      <c r="L2077" s="0" t="n">
        <v>21.280556</v>
      </c>
      <c r="M2077" s="0" t="n">
        <v>157.836667</v>
      </c>
      <c r="O2077" s="0" t="s">
        <v>44</v>
      </c>
      <c r="P2077" s="0" t="s">
        <v>45</v>
      </c>
      <c r="S2077" s="0" t="n">
        <v>13032043</v>
      </c>
      <c r="T2077" s="1" t="n">
        <v>33147</v>
      </c>
      <c r="V2077" s="0" t="s">
        <v>46</v>
      </c>
      <c r="W2077" s="0" t="s">
        <v>47</v>
      </c>
      <c r="Y2077" s="0" t="n">
        <v>0</v>
      </c>
      <c r="Z2077" s="0" t="n">
        <v>740</v>
      </c>
      <c r="AA2077" s="0" t="n">
        <v>0</v>
      </c>
      <c r="AE2077" s="0" t="s">
        <v>46</v>
      </c>
      <c r="AF2077" s="0" t="s">
        <v>46</v>
      </c>
      <c r="AG2077" s="0" t="n">
        <v>32209</v>
      </c>
      <c r="AH2077" s="0" t="s">
        <v>71</v>
      </c>
      <c r="AI2077" s="2" t="n">
        <v>2.5</v>
      </c>
      <c r="AJ2077" s="0" t="s">
        <v>57</v>
      </c>
    </row>
    <row r="2078" customFormat="false" ht="12.75" hidden="false" customHeight="false" outlineLevel="0" collapsed="false">
      <c r="A2078" s="0" t="s">
        <v>37</v>
      </c>
      <c r="B2078" s="0" t="s">
        <v>38</v>
      </c>
      <c r="C2078" s="0" t="n">
        <v>159</v>
      </c>
      <c r="G2078" s="0" t="s">
        <v>39</v>
      </c>
      <c r="H2078" s="0" t="s">
        <v>40</v>
      </c>
      <c r="I2078" s="0" t="s">
        <v>41</v>
      </c>
      <c r="J2078" s="0" t="s">
        <v>42</v>
      </c>
      <c r="K2078" s="0" t="s">
        <v>43</v>
      </c>
      <c r="L2078" s="0" t="n">
        <v>21.280556</v>
      </c>
      <c r="M2078" s="0" t="n">
        <v>157.836667</v>
      </c>
      <c r="O2078" s="0" t="s">
        <v>44</v>
      </c>
      <c r="P2078" s="0" t="s">
        <v>45</v>
      </c>
      <c r="S2078" s="0" t="n">
        <v>13032048</v>
      </c>
      <c r="T2078" s="1" t="n">
        <v>33175</v>
      </c>
      <c r="V2078" s="0" t="s">
        <v>46</v>
      </c>
      <c r="W2078" s="0" t="s">
        <v>47</v>
      </c>
      <c r="Y2078" s="0" t="n">
        <v>0</v>
      </c>
      <c r="Z2078" s="0" t="n">
        <v>745</v>
      </c>
      <c r="AA2078" s="0" t="n">
        <v>0</v>
      </c>
      <c r="AE2078" s="0" t="s">
        <v>46</v>
      </c>
      <c r="AF2078" s="0" t="s">
        <v>46</v>
      </c>
      <c r="AG2078" s="0" t="n">
        <v>32209</v>
      </c>
      <c r="AH2078" s="0" t="s">
        <v>71</v>
      </c>
      <c r="AI2078" s="2" t="n">
        <v>3.44</v>
      </c>
    </row>
    <row r="2079" customFormat="false" ht="12.75" hidden="false" customHeight="false" outlineLevel="0" collapsed="false">
      <c r="A2079" s="0" t="s">
        <v>37</v>
      </c>
      <c r="B2079" s="0" t="s">
        <v>38</v>
      </c>
      <c r="C2079" s="0" t="n">
        <v>159</v>
      </c>
      <c r="G2079" s="0" t="s">
        <v>39</v>
      </c>
      <c r="H2079" s="0" t="s">
        <v>40</v>
      </c>
      <c r="I2079" s="0" t="s">
        <v>41</v>
      </c>
      <c r="J2079" s="0" t="s">
        <v>42</v>
      </c>
      <c r="K2079" s="0" t="s">
        <v>43</v>
      </c>
      <c r="L2079" s="0" t="n">
        <v>21.280556</v>
      </c>
      <c r="M2079" s="0" t="n">
        <v>157.836667</v>
      </c>
      <c r="O2079" s="0" t="s">
        <v>44</v>
      </c>
      <c r="P2079" s="0" t="s">
        <v>45</v>
      </c>
      <c r="S2079" s="0" t="n">
        <v>13032058</v>
      </c>
      <c r="T2079" s="1" t="n">
        <v>33252</v>
      </c>
      <c r="V2079" s="0" t="s">
        <v>46</v>
      </c>
      <c r="W2079" s="0" t="s">
        <v>47</v>
      </c>
      <c r="Y2079" s="0" t="n">
        <v>0</v>
      </c>
      <c r="Z2079" s="0" t="n">
        <v>800</v>
      </c>
      <c r="AA2079" s="0" t="n">
        <v>0</v>
      </c>
      <c r="AE2079" s="0" t="s">
        <v>46</v>
      </c>
      <c r="AF2079" s="0" t="s">
        <v>46</v>
      </c>
      <c r="AG2079" s="0" t="n">
        <v>32209</v>
      </c>
      <c r="AH2079" s="0" t="s">
        <v>71</v>
      </c>
      <c r="AI2079" s="2" t="n">
        <v>2.51</v>
      </c>
    </row>
    <row r="2080" customFormat="false" ht="12.75" hidden="false" customHeight="false" outlineLevel="0" collapsed="false">
      <c r="A2080" s="0" t="s">
        <v>37</v>
      </c>
      <c r="B2080" s="0" t="s">
        <v>38</v>
      </c>
      <c r="C2080" s="0" t="n">
        <v>159</v>
      </c>
      <c r="G2080" s="0" t="s">
        <v>39</v>
      </c>
      <c r="H2080" s="0" t="s">
        <v>40</v>
      </c>
      <c r="I2080" s="0" t="s">
        <v>41</v>
      </c>
      <c r="J2080" s="0" t="s">
        <v>42</v>
      </c>
      <c r="K2080" s="0" t="s">
        <v>43</v>
      </c>
      <c r="L2080" s="0" t="n">
        <v>21.280556</v>
      </c>
      <c r="M2080" s="0" t="n">
        <v>157.836667</v>
      </c>
      <c r="O2080" s="0" t="s">
        <v>44</v>
      </c>
      <c r="P2080" s="0" t="s">
        <v>45</v>
      </c>
      <c r="S2080" s="0" t="n">
        <v>13032062</v>
      </c>
      <c r="T2080" s="1" t="n">
        <v>33267</v>
      </c>
      <c r="V2080" s="0" t="s">
        <v>46</v>
      </c>
      <c r="W2080" s="0" t="s">
        <v>47</v>
      </c>
      <c r="Y2080" s="0" t="n">
        <v>0</v>
      </c>
      <c r="Z2080" s="0" t="n">
        <v>800</v>
      </c>
      <c r="AA2080" s="0" t="n">
        <v>0</v>
      </c>
      <c r="AE2080" s="0" t="s">
        <v>46</v>
      </c>
      <c r="AF2080" s="0" t="s">
        <v>46</v>
      </c>
      <c r="AG2080" s="0" t="n">
        <v>32209</v>
      </c>
      <c r="AH2080" s="0" t="s">
        <v>71</v>
      </c>
      <c r="AI2080" s="2" t="n">
        <v>45</v>
      </c>
    </row>
    <row r="2081" customFormat="false" ht="12.75" hidden="false" customHeight="false" outlineLevel="0" collapsed="false">
      <c r="A2081" s="0" t="s">
        <v>37</v>
      </c>
      <c r="B2081" s="0" t="s">
        <v>38</v>
      </c>
      <c r="C2081" s="0" t="n">
        <v>159</v>
      </c>
      <c r="G2081" s="0" t="s">
        <v>39</v>
      </c>
      <c r="H2081" s="0" t="s">
        <v>40</v>
      </c>
      <c r="I2081" s="0" t="s">
        <v>41</v>
      </c>
      <c r="J2081" s="0" t="s">
        <v>42</v>
      </c>
      <c r="K2081" s="0" t="s">
        <v>43</v>
      </c>
      <c r="L2081" s="0" t="n">
        <v>21.280556</v>
      </c>
      <c r="M2081" s="0" t="n">
        <v>157.836667</v>
      </c>
      <c r="O2081" s="0" t="s">
        <v>44</v>
      </c>
      <c r="P2081" s="0" t="s">
        <v>45</v>
      </c>
      <c r="S2081" s="0" t="n">
        <v>13032067</v>
      </c>
      <c r="T2081" s="1" t="n">
        <v>33302</v>
      </c>
      <c r="V2081" s="0" t="s">
        <v>46</v>
      </c>
      <c r="W2081" s="0" t="s">
        <v>47</v>
      </c>
      <c r="Y2081" s="0" t="n">
        <v>0</v>
      </c>
      <c r="Z2081" s="0" t="n">
        <v>740</v>
      </c>
      <c r="AA2081" s="0" t="n">
        <v>0</v>
      </c>
      <c r="AE2081" s="0" t="s">
        <v>46</v>
      </c>
      <c r="AF2081" s="0" t="s">
        <v>46</v>
      </c>
      <c r="AG2081" s="0" t="n">
        <v>32209</v>
      </c>
      <c r="AH2081" s="0" t="s">
        <v>71</v>
      </c>
      <c r="AI2081" s="2" t="n">
        <v>2.5</v>
      </c>
      <c r="AJ2081" s="0" t="s">
        <v>57</v>
      </c>
    </row>
    <row r="2082" customFormat="false" ht="12.75" hidden="false" customHeight="false" outlineLevel="0" collapsed="false">
      <c r="A2082" s="0" t="s">
        <v>37</v>
      </c>
      <c r="B2082" s="0" t="s">
        <v>38</v>
      </c>
      <c r="C2082" s="0" t="n">
        <v>159</v>
      </c>
      <c r="G2082" s="0" t="s">
        <v>39</v>
      </c>
      <c r="H2082" s="0" t="s">
        <v>40</v>
      </c>
      <c r="I2082" s="0" t="s">
        <v>41</v>
      </c>
      <c r="J2082" s="0" t="s">
        <v>42</v>
      </c>
      <c r="K2082" s="0" t="s">
        <v>43</v>
      </c>
      <c r="L2082" s="0" t="n">
        <v>21.280556</v>
      </c>
      <c r="M2082" s="0" t="n">
        <v>157.836667</v>
      </c>
      <c r="O2082" s="0" t="s">
        <v>44</v>
      </c>
      <c r="P2082" s="0" t="s">
        <v>45</v>
      </c>
      <c r="S2082" s="0" t="n">
        <v>13032070</v>
      </c>
      <c r="T2082" s="1" t="n">
        <v>33329</v>
      </c>
      <c r="V2082" s="0" t="s">
        <v>46</v>
      </c>
      <c r="W2082" s="0" t="s">
        <v>47</v>
      </c>
      <c r="Y2082" s="0" t="n">
        <v>0</v>
      </c>
      <c r="Z2082" s="0" t="n">
        <v>655</v>
      </c>
      <c r="AA2082" s="0" t="n">
        <v>0</v>
      </c>
      <c r="AE2082" s="0" t="s">
        <v>46</v>
      </c>
      <c r="AF2082" s="0" t="s">
        <v>46</v>
      </c>
      <c r="AG2082" s="0" t="n">
        <v>32209</v>
      </c>
      <c r="AH2082" s="0" t="s">
        <v>71</v>
      </c>
      <c r="AI2082" s="2" t="n">
        <v>2.5</v>
      </c>
      <c r="AJ2082" s="0" t="s">
        <v>57</v>
      </c>
    </row>
    <row r="2083" customFormat="false" ht="12.75" hidden="false" customHeight="false" outlineLevel="0" collapsed="false">
      <c r="A2083" s="0" t="s">
        <v>37</v>
      </c>
      <c r="B2083" s="0" t="s">
        <v>38</v>
      </c>
      <c r="C2083" s="0" t="n">
        <v>159</v>
      </c>
      <c r="G2083" s="0" t="s">
        <v>39</v>
      </c>
      <c r="H2083" s="0" t="s">
        <v>40</v>
      </c>
      <c r="I2083" s="0" t="s">
        <v>41</v>
      </c>
      <c r="J2083" s="0" t="s">
        <v>42</v>
      </c>
      <c r="K2083" s="0" t="s">
        <v>43</v>
      </c>
      <c r="L2083" s="0" t="n">
        <v>21.280556</v>
      </c>
      <c r="M2083" s="0" t="n">
        <v>157.836667</v>
      </c>
      <c r="O2083" s="0" t="s">
        <v>44</v>
      </c>
      <c r="P2083" s="0" t="s">
        <v>45</v>
      </c>
      <c r="S2083" s="0" t="n">
        <v>13032093</v>
      </c>
      <c r="T2083" s="1" t="n">
        <v>33455</v>
      </c>
      <c r="V2083" s="0" t="s">
        <v>46</v>
      </c>
      <c r="W2083" s="0" t="s">
        <v>47</v>
      </c>
      <c r="Y2083" s="0" t="n">
        <v>0</v>
      </c>
      <c r="Z2083" s="0" t="n">
        <v>835</v>
      </c>
      <c r="AA2083" s="0" t="n">
        <v>0</v>
      </c>
      <c r="AE2083" s="0" t="s">
        <v>46</v>
      </c>
      <c r="AF2083" s="0" t="s">
        <v>46</v>
      </c>
      <c r="AG2083" s="0" t="n">
        <v>32209</v>
      </c>
      <c r="AH2083" s="0" t="s">
        <v>71</v>
      </c>
      <c r="AI2083" s="2" t="n">
        <v>2.5</v>
      </c>
      <c r="AJ2083" s="0" t="s">
        <v>57</v>
      </c>
    </row>
    <row r="2084" customFormat="false" ht="12.75" hidden="false" customHeight="false" outlineLevel="0" collapsed="false">
      <c r="A2084" s="0" t="s">
        <v>37</v>
      </c>
      <c r="B2084" s="0" t="s">
        <v>38</v>
      </c>
      <c r="C2084" s="0" t="n">
        <v>159</v>
      </c>
      <c r="G2084" s="0" t="s">
        <v>39</v>
      </c>
      <c r="H2084" s="0" t="s">
        <v>40</v>
      </c>
      <c r="I2084" s="0" t="s">
        <v>41</v>
      </c>
      <c r="J2084" s="0" t="s">
        <v>42</v>
      </c>
      <c r="K2084" s="0" t="s">
        <v>43</v>
      </c>
      <c r="L2084" s="0" t="n">
        <v>21.280556</v>
      </c>
      <c r="M2084" s="0" t="n">
        <v>157.836667</v>
      </c>
      <c r="O2084" s="0" t="s">
        <v>44</v>
      </c>
      <c r="P2084" s="0" t="s">
        <v>45</v>
      </c>
      <c r="S2084" s="0" t="n">
        <v>13032099</v>
      </c>
      <c r="T2084" s="1" t="n">
        <v>33491</v>
      </c>
      <c r="V2084" s="0" t="s">
        <v>46</v>
      </c>
      <c r="W2084" s="0" t="s">
        <v>47</v>
      </c>
      <c r="Y2084" s="0" t="n">
        <v>0</v>
      </c>
      <c r="Z2084" s="0" t="n">
        <v>800</v>
      </c>
      <c r="AA2084" s="0" t="n">
        <v>0</v>
      </c>
      <c r="AE2084" s="0" t="s">
        <v>46</v>
      </c>
      <c r="AF2084" s="0" t="s">
        <v>46</v>
      </c>
      <c r="AG2084" s="0" t="n">
        <v>32209</v>
      </c>
      <c r="AH2084" s="0" t="s">
        <v>71</v>
      </c>
      <c r="AI2084" s="2" t="n">
        <v>21</v>
      </c>
    </row>
    <row r="2085" customFormat="false" ht="12.75" hidden="false" customHeight="false" outlineLevel="0" collapsed="false">
      <c r="A2085" s="0" t="s">
        <v>37</v>
      </c>
      <c r="B2085" s="0" t="s">
        <v>38</v>
      </c>
      <c r="C2085" s="0" t="n">
        <v>159</v>
      </c>
      <c r="G2085" s="0" t="s">
        <v>39</v>
      </c>
      <c r="H2085" s="0" t="s">
        <v>40</v>
      </c>
      <c r="I2085" s="0" t="s">
        <v>41</v>
      </c>
      <c r="J2085" s="0" t="s">
        <v>42</v>
      </c>
      <c r="K2085" s="0" t="s">
        <v>43</v>
      </c>
      <c r="L2085" s="0" t="n">
        <v>21.280556</v>
      </c>
      <c r="M2085" s="0" t="n">
        <v>157.836667</v>
      </c>
      <c r="O2085" s="0" t="s">
        <v>44</v>
      </c>
      <c r="P2085" s="0" t="s">
        <v>45</v>
      </c>
      <c r="S2085" s="0" t="n">
        <v>13032126</v>
      </c>
      <c r="T2085" s="1" t="n">
        <v>33673</v>
      </c>
      <c r="V2085" s="0" t="s">
        <v>46</v>
      </c>
      <c r="W2085" s="0" t="s">
        <v>47</v>
      </c>
      <c r="Y2085" s="0" t="n">
        <v>0</v>
      </c>
      <c r="Z2085" s="0" t="n">
        <v>745</v>
      </c>
      <c r="AA2085" s="0" t="n">
        <v>0</v>
      </c>
      <c r="AE2085" s="0" t="s">
        <v>46</v>
      </c>
      <c r="AF2085" s="0" t="s">
        <v>46</v>
      </c>
      <c r="AG2085" s="0" t="n">
        <v>32209</v>
      </c>
      <c r="AH2085" s="0" t="s">
        <v>71</v>
      </c>
      <c r="AI2085" s="2" t="n">
        <v>2.5</v>
      </c>
      <c r="AJ2085" s="0" t="s">
        <v>57</v>
      </c>
    </row>
    <row r="2086" customFormat="false" ht="12.75" hidden="false" customHeight="false" outlineLevel="0" collapsed="false">
      <c r="A2086" s="0" t="s">
        <v>37</v>
      </c>
      <c r="B2086" s="0" t="s">
        <v>38</v>
      </c>
      <c r="C2086" s="0" t="n">
        <v>159</v>
      </c>
      <c r="G2086" s="0" t="s">
        <v>39</v>
      </c>
      <c r="H2086" s="0" t="s">
        <v>40</v>
      </c>
      <c r="I2086" s="0" t="s">
        <v>41</v>
      </c>
      <c r="J2086" s="0" t="s">
        <v>42</v>
      </c>
      <c r="K2086" s="0" t="s">
        <v>43</v>
      </c>
      <c r="L2086" s="0" t="n">
        <v>21.280556</v>
      </c>
      <c r="M2086" s="0" t="n">
        <v>157.836667</v>
      </c>
      <c r="O2086" s="0" t="s">
        <v>44</v>
      </c>
      <c r="P2086" s="0" t="s">
        <v>45</v>
      </c>
      <c r="S2086" s="0" t="n">
        <v>13032131</v>
      </c>
      <c r="T2086" s="1" t="n">
        <v>33700</v>
      </c>
      <c r="V2086" s="0" t="s">
        <v>46</v>
      </c>
      <c r="W2086" s="0" t="s">
        <v>47</v>
      </c>
      <c r="Y2086" s="0" t="n">
        <v>0</v>
      </c>
      <c r="Z2086" s="0" t="n">
        <v>710</v>
      </c>
      <c r="AA2086" s="0" t="n">
        <v>0</v>
      </c>
      <c r="AE2086" s="0" t="s">
        <v>46</v>
      </c>
      <c r="AF2086" s="0" t="s">
        <v>46</v>
      </c>
      <c r="AG2086" s="0" t="n">
        <v>32209</v>
      </c>
      <c r="AH2086" s="0" t="s">
        <v>71</v>
      </c>
      <c r="AI2086" s="2" t="n">
        <v>2.5</v>
      </c>
      <c r="AJ2086" s="0" t="s">
        <v>57</v>
      </c>
    </row>
    <row r="2087" customFormat="false" ht="12.75" hidden="false" customHeight="false" outlineLevel="0" collapsed="false">
      <c r="A2087" s="0" t="s">
        <v>37</v>
      </c>
      <c r="B2087" s="0" t="s">
        <v>38</v>
      </c>
      <c r="C2087" s="0" t="n">
        <v>159</v>
      </c>
      <c r="G2087" s="0" t="s">
        <v>39</v>
      </c>
      <c r="H2087" s="0" t="s">
        <v>40</v>
      </c>
      <c r="I2087" s="0" t="s">
        <v>41</v>
      </c>
      <c r="J2087" s="0" t="s">
        <v>42</v>
      </c>
      <c r="K2087" s="0" t="s">
        <v>43</v>
      </c>
      <c r="L2087" s="0" t="n">
        <v>21.280556</v>
      </c>
      <c r="M2087" s="0" t="n">
        <v>157.836667</v>
      </c>
      <c r="O2087" s="0" t="s">
        <v>44</v>
      </c>
      <c r="P2087" s="0" t="s">
        <v>45</v>
      </c>
      <c r="S2087" s="0" t="n">
        <v>13032138</v>
      </c>
      <c r="T2087" s="1" t="n">
        <v>33728</v>
      </c>
      <c r="V2087" s="0" t="s">
        <v>46</v>
      </c>
      <c r="W2087" s="0" t="s">
        <v>47</v>
      </c>
      <c r="Y2087" s="0" t="n">
        <v>0</v>
      </c>
      <c r="Z2087" s="0" t="n">
        <v>700</v>
      </c>
      <c r="AA2087" s="0" t="n">
        <v>0</v>
      </c>
      <c r="AE2087" s="0" t="s">
        <v>46</v>
      </c>
      <c r="AF2087" s="0" t="s">
        <v>46</v>
      </c>
      <c r="AG2087" s="0" t="n">
        <v>32209</v>
      </c>
      <c r="AH2087" s="0" t="s">
        <v>71</v>
      </c>
      <c r="AI2087" s="2" t="n">
        <v>2.5</v>
      </c>
      <c r="AJ2087" s="0" t="s">
        <v>57</v>
      </c>
    </row>
    <row r="2088" customFormat="false" ht="12.75" hidden="false" customHeight="false" outlineLevel="0" collapsed="false">
      <c r="A2088" s="0" t="s">
        <v>37</v>
      </c>
      <c r="B2088" s="0" t="s">
        <v>38</v>
      </c>
      <c r="C2088" s="0" t="n">
        <v>159</v>
      </c>
      <c r="G2088" s="0" t="s">
        <v>39</v>
      </c>
      <c r="H2088" s="0" t="s">
        <v>40</v>
      </c>
      <c r="I2088" s="0" t="s">
        <v>41</v>
      </c>
      <c r="J2088" s="0" t="s">
        <v>42</v>
      </c>
      <c r="K2088" s="0" t="s">
        <v>43</v>
      </c>
      <c r="L2088" s="0" t="n">
        <v>21.280556</v>
      </c>
      <c r="M2088" s="0" t="n">
        <v>157.836667</v>
      </c>
      <c r="O2088" s="0" t="s">
        <v>44</v>
      </c>
      <c r="P2088" s="0" t="s">
        <v>45</v>
      </c>
      <c r="S2088" s="0" t="n">
        <v>13031992</v>
      </c>
      <c r="T2088" s="1" t="n">
        <v>32783</v>
      </c>
      <c r="V2088" s="0" t="s">
        <v>46</v>
      </c>
      <c r="W2088" s="0" t="s">
        <v>47</v>
      </c>
      <c r="Y2088" s="0" t="n">
        <v>0</v>
      </c>
      <c r="Z2088" s="0" t="n">
        <v>945</v>
      </c>
      <c r="AA2088" s="0" t="n">
        <v>0</v>
      </c>
      <c r="AE2088" s="0" t="s">
        <v>46</v>
      </c>
      <c r="AF2088" s="0" t="s">
        <v>46</v>
      </c>
      <c r="AG2088" s="0" t="n">
        <v>70507</v>
      </c>
      <c r="AH2088" s="0" t="s">
        <v>72</v>
      </c>
      <c r="AI2088" s="2" t="n">
        <v>0.022</v>
      </c>
    </row>
    <row r="2089" customFormat="false" ht="12.75" hidden="false" customHeight="false" outlineLevel="0" collapsed="false">
      <c r="A2089" s="0" t="s">
        <v>37</v>
      </c>
      <c r="B2089" s="0" t="s">
        <v>38</v>
      </c>
      <c r="C2089" s="0" t="n">
        <v>159</v>
      </c>
      <c r="G2089" s="0" t="s">
        <v>39</v>
      </c>
      <c r="H2089" s="0" t="s">
        <v>40</v>
      </c>
      <c r="I2089" s="0" t="s">
        <v>41</v>
      </c>
      <c r="J2089" s="0" t="s">
        <v>42</v>
      </c>
      <c r="K2089" s="0" t="s">
        <v>43</v>
      </c>
      <c r="L2089" s="0" t="n">
        <v>21.280556</v>
      </c>
      <c r="M2089" s="0" t="n">
        <v>157.836667</v>
      </c>
      <c r="O2089" s="0" t="s">
        <v>44</v>
      </c>
      <c r="P2089" s="0" t="s">
        <v>45</v>
      </c>
      <c r="S2089" s="0" t="n">
        <v>13031996</v>
      </c>
      <c r="T2089" s="1" t="n">
        <v>32811</v>
      </c>
      <c r="V2089" s="0" t="s">
        <v>46</v>
      </c>
      <c r="W2089" s="0" t="s">
        <v>47</v>
      </c>
      <c r="Y2089" s="0" t="n">
        <v>0</v>
      </c>
      <c r="Z2089" s="0" t="n">
        <v>734</v>
      </c>
      <c r="AA2089" s="0" t="n">
        <v>0</v>
      </c>
      <c r="AE2089" s="0" t="s">
        <v>46</v>
      </c>
      <c r="AF2089" s="0" t="s">
        <v>46</v>
      </c>
      <c r="AG2089" s="0" t="n">
        <v>70507</v>
      </c>
      <c r="AH2089" s="0" t="s">
        <v>72</v>
      </c>
      <c r="AI2089" s="2" t="n">
        <v>0.016</v>
      </c>
    </row>
    <row r="2090" customFormat="false" ht="12.75" hidden="false" customHeight="false" outlineLevel="0" collapsed="false">
      <c r="A2090" s="0" t="s">
        <v>37</v>
      </c>
      <c r="B2090" s="0" t="s">
        <v>38</v>
      </c>
      <c r="C2090" s="0" t="n">
        <v>159</v>
      </c>
      <c r="G2090" s="0" t="s">
        <v>39</v>
      </c>
      <c r="H2090" s="0" t="s">
        <v>40</v>
      </c>
      <c r="I2090" s="0" t="s">
        <v>41</v>
      </c>
      <c r="J2090" s="0" t="s">
        <v>42</v>
      </c>
      <c r="K2090" s="0" t="s">
        <v>43</v>
      </c>
      <c r="L2090" s="0" t="n">
        <v>21.280556</v>
      </c>
      <c r="M2090" s="0" t="n">
        <v>157.836667</v>
      </c>
      <c r="O2090" s="0" t="s">
        <v>44</v>
      </c>
      <c r="P2090" s="0" t="s">
        <v>45</v>
      </c>
      <c r="S2090" s="0" t="n">
        <v>13032006</v>
      </c>
      <c r="T2090" s="1" t="n">
        <v>32881</v>
      </c>
      <c r="V2090" s="0" t="s">
        <v>46</v>
      </c>
      <c r="W2090" s="0" t="s">
        <v>47</v>
      </c>
      <c r="Y2090" s="0" t="n">
        <v>0</v>
      </c>
      <c r="Z2090" s="0" t="n">
        <v>708</v>
      </c>
      <c r="AA2090" s="0" t="n">
        <v>0</v>
      </c>
      <c r="AE2090" s="0" t="s">
        <v>46</v>
      </c>
      <c r="AF2090" s="0" t="s">
        <v>46</v>
      </c>
      <c r="AG2090" s="0" t="n">
        <v>70507</v>
      </c>
      <c r="AH2090" s="0" t="s">
        <v>72</v>
      </c>
      <c r="AI2090" s="2" t="n">
        <v>0.008</v>
      </c>
    </row>
    <row r="2091" customFormat="false" ht="12.75" hidden="false" customHeight="false" outlineLevel="0" collapsed="false">
      <c r="A2091" s="0" t="s">
        <v>37</v>
      </c>
      <c r="B2091" s="0" t="s">
        <v>38</v>
      </c>
      <c r="C2091" s="0" t="n">
        <v>159</v>
      </c>
      <c r="G2091" s="0" t="s">
        <v>39</v>
      </c>
      <c r="H2091" s="0" t="s">
        <v>40</v>
      </c>
      <c r="I2091" s="0" t="s">
        <v>41</v>
      </c>
      <c r="J2091" s="0" t="s">
        <v>42</v>
      </c>
      <c r="K2091" s="0" t="s">
        <v>43</v>
      </c>
      <c r="L2091" s="0" t="n">
        <v>21.280556</v>
      </c>
      <c r="M2091" s="0" t="n">
        <v>157.836667</v>
      </c>
      <c r="O2091" s="0" t="s">
        <v>44</v>
      </c>
      <c r="P2091" s="0" t="s">
        <v>45</v>
      </c>
      <c r="S2091" s="0" t="n">
        <v>13032014</v>
      </c>
      <c r="T2091" s="1" t="n">
        <v>32938</v>
      </c>
      <c r="V2091" s="0" t="s">
        <v>46</v>
      </c>
      <c r="W2091" s="0" t="s">
        <v>47</v>
      </c>
      <c r="Y2091" s="0" t="n">
        <v>0</v>
      </c>
      <c r="Z2091" s="0" t="n">
        <v>810</v>
      </c>
      <c r="AA2091" s="0" t="n">
        <v>0</v>
      </c>
      <c r="AE2091" s="0" t="s">
        <v>46</v>
      </c>
      <c r="AF2091" s="0" t="s">
        <v>46</v>
      </c>
      <c r="AG2091" s="0" t="n">
        <v>70507</v>
      </c>
      <c r="AH2091" s="0" t="s">
        <v>72</v>
      </c>
      <c r="AI2091" s="2" t="n">
        <v>0.006</v>
      </c>
    </row>
    <row r="2092" customFormat="false" ht="12.75" hidden="false" customHeight="false" outlineLevel="0" collapsed="false">
      <c r="A2092" s="0" t="s">
        <v>37</v>
      </c>
      <c r="B2092" s="0" t="s">
        <v>38</v>
      </c>
      <c r="C2092" s="0" t="n">
        <v>159</v>
      </c>
      <c r="G2092" s="0" t="s">
        <v>39</v>
      </c>
      <c r="H2092" s="0" t="s">
        <v>40</v>
      </c>
      <c r="I2092" s="0" t="s">
        <v>41</v>
      </c>
      <c r="J2092" s="0" t="s">
        <v>42</v>
      </c>
      <c r="K2092" s="0" t="s">
        <v>43</v>
      </c>
      <c r="L2092" s="0" t="n">
        <v>21.280556</v>
      </c>
      <c r="M2092" s="0" t="n">
        <v>157.836667</v>
      </c>
      <c r="O2092" s="0" t="s">
        <v>44</v>
      </c>
      <c r="P2092" s="0" t="s">
        <v>45</v>
      </c>
      <c r="S2092" s="0" t="n">
        <v>13032024</v>
      </c>
      <c r="T2092" s="1" t="n">
        <v>33014</v>
      </c>
      <c r="V2092" s="0" t="s">
        <v>46</v>
      </c>
      <c r="W2092" s="0" t="s">
        <v>47</v>
      </c>
      <c r="Y2092" s="0" t="n">
        <v>0</v>
      </c>
      <c r="Z2092" s="0" t="n">
        <v>800</v>
      </c>
      <c r="AA2092" s="0" t="n">
        <v>0</v>
      </c>
      <c r="AE2092" s="0" t="s">
        <v>46</v>
      </c>
      <c r="AF2092" s="0" t="s">
        <v>46</v>
      </c>
      <c r="AG2092" s="0" t="n">
        <v>70507</v>
      </c>
      <c r="AH2092" s="0" t="s">
        <v>72</v>
      </c>
      <c r="AI2092" s="2" t="n">
        <v>0.006</v>
      </c>
    </row>
    <row r="2093" customFormat="false" ht="12.75" hidden="false" customHeight="false" outlineLevel="0" collapsed="false">
      <c r="A2093" s="0" t="s">
        <v>37</v>
      </c>
      <c r="B2093" s="0" t="s">
        <v>38</v>
      </c>
      <c r="C2093" s="0" t="n">
        <v>159</v>
      </c>
      <c r="G2093" s="0" t="s">
        <v>39</v>
      </c>
      <c r="H2093" s="0" t="s">
        <v>40</v>
      </c>
      <c r="I2093" s="0" t="s">
        <v>41</v>
      </c>
      <c r="J2093" s="0" t="s">
        <v>42</v>
      </c>
      <c r="K2093" s="0" t="s">
        <v>43</v>
      </c>
      <c r="L2093" s="0" t="n">
        <v>21.280556</v>
      </c>
      <c r="M2093" s="0" t="n">
        <v>157.836667</v>
      </c>
      <c r="O2093" s="0" t="s">
        <v>44</v>
      </c>
      <c r="P2093" s="0" t="s">
        <v>45</v>
      </c>
      <c r="S2093" s="0" t="n">
        <v>13032030</v>
      </c>
      <c r="T2093" s="1" t="n">
        <v>33056</v>
      </c>
      <c r="V2093" s="0" t="s">
        <v>46</v>
      </c>
      <c r="W2093" s="0" t="s">
        <v>47</v>
      </c>
      <c r="Y2093" s="0" t="n">
        <v>0</v>
      </c>
      <c r="Z2093" s="0" t="n">
        <v>720</v>
      </c>
      <c r="AA2093" s="0" t="n">
        <v>0</v>
      </c>
      <c r="AE2093" s="0" t="s">
        <v>46</v>
      </c>
      <c r="AF2093" s="0" t="s">
        <v>46</v>
      </c>
      <c r="AG2093" s="0" t="n">
        <v>70507</v>
      </c>
      <c r="AH2093" s="0" t="s">
        <v>72</v>
      </c>
      <c r="AI2093" s="2" t="n">
        <v>0.005</v>
      </c>
    </row>
    <row r="2094" customFormat="false" ht="12.75" hidden="false" customHeight="false" outlineLevel="0" collapsed="false">
      <c r="A2094" s="0" t="s">
        <v>37</v>
      </c>
      <c r="B2094" s="0" t="s">
        <v>38</v>
      </c>
      <c r="C2094" s="0" t="n">
        <v>159</v>
      </c>
      <c r="G2094" s="0" t="s">
        <v>39</v>
      </c>
      <c r="H2094" s="0" t="s">
        <v>40</v>
      </c>
      <c r="I2094" s="0" t="s">
        <v>41</v>
      </c>
      <c r="J2094" s="0" t="s">
        <v>42</v>
      </c>
      <c r="K2094" s="0" t="s">
        <v>43</v>
      </c>
      <c r="L2094" s="0" t="n">
        <v>21.280556</v>
      </c>
      <c r="M2094" s="0" t="n">
        <v>157.836667</v>
      </c>
      <c r="O2094" s="0" t="s">
        <v>44</v>
      </c>
      <c r="P2094" s="0" t="s">
        <v>45</v>
      </c>
      <c r="S2094" s="0" t="n">
        <v>13032038</v>
      </c>
      <c r="T2094" s="1" t="n">
        <v>33112</v>
      </c>
      <c r="V2094" s="0" t="s">
        <v>46</v>
      </c>
      <c r="W2094" s="0" t="s">
        <v>47</v>
      </c>
      <c r="Y2094" s="0" t="n">
        <v>0</v>
      </c>
      <c r="Z2094" s="0" t="n">
        <v>845</v>
      </c>
      <c r="AA2094" s="0" t="n">
        <v>0</v>
      </c>
      <c r="AE2094" s="0" t="s">
        <v>46</v>
      </c>
      <c r="AF2094" s="0" t="s">
        <v>46</v>
      </c>
      <c r="AG2094" s="0" t="n">
        <v>70507</v>
      </c>
      <c r="AH2094" s="0" t="s">
        <v>72</v>
      </c>
      <c r="AI2094" s="2" t="n">
        <v>0.006</v>
      </c>
    </row>
    <row r="2095" customFormat="false" ht="12.75" hidden="false" customHeight="false" outlineLevel="0" collapsed="false">
      <c r="A2095" s="0" t="s">
        <v>37</v>
      </c>
      <c r="B2095" s="0" t="s">
        <v>38</v>
      </c>
      <c r="C2095" s="0" t="n">
        <v>159</v>
      </c>
      <c r="G2095" s="0" t="s">
        <v>39</v>
      </c>
      <c r="H2095" s="0" t="s">
        <v>40</v>
      </c>
      <c r="I2095" s="0" t="s">
        <v>41</v>
      </c>
      <c r="J2095" s="0" t="s">
        <v>42</v>
      </c>
      <c r="K2095" s="0" t="s">
        <v>43</v>
      </c>
      <c r="L2095" s="0" t="n">
        <v>21.280556</v>
      </c>
      <c r="M2095" s="0" t="n">
        <v>157.836667</v>
      </c>
      <c r="O2095" s="0" t="s">
        <v>44</v>
      </c>
      <c r="P2095" s="0" t="s">
        <v>45</v>
      </c>
      <c r="S2095" s="0" t="n">
        <v>13032043</v>
      </c>
      <c r="T2095" s="1" t="n">
        <v>33147</v>
      </c>
      <c r="V2095" s="0" t="s">
        <v>46</v>
      </c>
      <c r="W2095" s="0" t="s">
        <v>47</v>
      </c>
      <c r="Y2095" s="0" t="n">
        <v>0</v>
      </c>
      <c r="Z2095" s="0" t="n">
        <v>740</v>
      </c>
      <c r="AA2095" s="0" t="n">
        <v>0</v>
      </c>
      <c r="AE2095" s="0" t="s">
        <v>46</v>
      </c>
      <c r="AF2095" s="0" t="s">
        <v>46</v>
      </c>
      <c r="AG2095" s="0" t="n">
        <v>70507</v>
      </c>
      <c r="AH2095" s="0" t="s">
        <v>72</v>
      </c>
      <c r="AI2095" s="2" t="n">
        <v>0.006</v>
      </c>
    </row>
    <row r="2096" customFormat="false" ht="12.75" hidden="false" customHeight="false" outlineLevel="0" collapsed="false">
      <c r="A2096" s="0" t="s">
        <v>37</v>
      </c>
      <c r="B2096" s="0" t="s">
        <v>38</v>
      </c>
      <c r="C2096" s="0" t="n">
        <v>159</v>
      </c>
      <c r="G2096" s="0" t="s">
        <v>39</v>
      </c>
      <c r="H2096" s="0" t="s">
        <v>40</v>
      </c>
      <c r="I2096" s="0" t="s">
        <v>41</v>
      </c>
      <c r="J2096" s="0" t="s">
        <v>42</v>
      </c>
      <c r="K2096" s="0" t="s">
        <v>43</v>
      </c>
      <c r="L2096" s="0" t="n">
        <v>21.280556</v>
      </c>
      <c r="M2096" s="0" t="n">
        <v>157.836667</v>
      </c>
      <c r="O2096" s="0" t="s">
        <v>44</v>
      </c>
      <c r="P2096" s="0" t="s">
        <v>45</v>
      </c>
      <c r="S2096" s="0" t="n">
        <v>13032048</v>
      </c>
      <c r="T2096" s="1" t="n">
        <v>33175</v>
      </c>
      <c r="V2096" s="0" t="s">
        <v>46</v>
      </c>
      <c r="W2096" s="0" t="s">
        <v>47</v>
      </c>
      <c r="Y2096" s="0" t="n">
        <v>0</v>
      </c>
      <c r="Z2096" s="0" t="n">
        <v>745</v>
      </c>
      <c r="AA2096" s="0" t="n">
        <v>0</v>
      </c>
      <c r="AE2096" s="0" t="s">
        <v>46</v>
      </c>
      <c r="AF2096" s="0" t="s">
        <v>46</v>
      </c>
      <c r="AG2096" s="0" t="n">
        <v>70507</v>
      </c>
      <c r="AH2096" s="0" t="s">
        <v>72</v>
      </c>
      <c r="AI2096" s="2" t="n">
        <v>0.006</v>
      </c>
    </row>
    <row r="2097" customFormat="false" ht="12.75" hidden="false" customHeight="false" outlineLevel="0" collapsed="false">
      <c r="A2097" s="0" t="s">
        <v>37</v>
      </c>
      <c r="B2097" s="0" t="s">
        <v>38</v>
      </c>
      <c r="C2097" s="0" t="n">
        <v>159</v>
      </c>
      <c r="G2097" s="0" t="s">
        <v>39</v>
      </c>
      <c r="H2097" s="0" t="s">
        <v>40</v>
      </c>
      <c r="I2097" s="0" t="s">
        <v>41</v>
      </c>
      <c r="J2097" s="0" t="s">
        <v>42</v>
      </c>
      <c r="K2097" s="0" t="s">
        <v>43</v>
      </c>
      <c r="L2097" s="0" t="n">
        <v>21.280556</v>
      </c>
      <c r="M2097" s="0" t="n">
        <v>157.836667</v>
      </c>
      <c r="O2097" s="0" t="s">
        <v>44</v>
      </c>
      <c r="P2097" s="0" t="s">
        <v>45</v>
      </c>
      <c r="S2097" s="0" t="n">
        <v>13032058</v>
      </c>
      <c r="T2097" s="1" t="n">
        <v>33252</v>
      </c>
      <c r="V2097" s="0" t="s">
        <v>46</v>
      </c>
      <c r="W2097" s="0" t="s">
        <v>47</v>
      </c>
      <c r="Y2097" s="0" t="n">
        <v>0</v>
      </c>
      <c r="Z2097" s="0" t="n">
        <v>800</v>
      </c>
      <c r="AA2097" s="0" t="n">
        <v>0</v>
      </c>
      <c r="AE2097" s="0" t="s">
        <v>46</v>
      </c>
      <c r="AF2097" s="0" t="s">
        <v>46</v>
      </c>
      <c r="AG2097" s="0" t="n">
        <v>70507</v>
      </c>
      <c r="AH2097" s="0" t="s">
        <v>72</v>
      </c>
      <c r="AI2097" s="2" t="n">
        <v>0.019</v>
      </c>
    </row>
    <row r="2098" customFormat="false" ht="12.75" hidden="false" customHeight="false" outlineLevel="0" collapsed="false">
      <c r="A2098" s="0" t="s">
        <v>37</v>
      </c>
      <c r="B2098" s="0" t="s">
        <v>38</v>
      </c>
      <c r="C2098" s="0" t="n">
        <v>159</v>
      </c>
      <c r="G2098" s="0" t="s">
        <v>39</v>
      </c>
      <c r="H2098" s="0" t="s">
        <v>40</v>
      </c>
      <c r="I2098" s="0" t="s">
        <v>41</v>
      </c>
      <c r="J2098" s="0" t="s">
        <v>42</v>
      </c>
      <c r="K2098" s="0" t="s">
        <v>43</v>
      </c>
      <c r="L2098" s="0" t="n">
        <v>21.280556</v>
      </c>
      <c r="M2098" s="0" t="n">
        <v>157.836667</v>
      </c>
      <c r="O2098" s="0" t="s">
        <v>44</v>
      </c>
      <c r="P2098" s="0" t="s">
        <v>45</v>
      </c>
      <c r="S2098" s="0" t="n">
        <v>13032062</v>
      </c>
      <c r="T2098" s="1" t="n">
        <v>33267</v>
      </c>
      <c r="V2098" s="0" t="s">
        <v>46</v>
      </c>
      <c r="W2098" s="0" t="s">
        <v>47</v>
      </c>
      <c r="Y2098" s="0" t="n">
        <v>0</v>
      </c>
      <c r="Z2098" s="0" t="n">
        <v>800</v>
      </c>
      <c r="AA2098" s="0" t="n">
        <v>0</v>
      </c>
      <c r="AE2098" s="0" t="s">
        <v>46</v>
      </c>
      <c r="AF2098" s="0" t="s">
        <v>46</v>
      </c>
      <c r="AG2098" s="0" t="n">
        <v>70507</v>
      </c>
      <c r="AH2098" s="0" t="s">
        <v>72</v>
      </c>
      <c r="AI2098" s="2" t="n">
        <v>0.019</v>
      </c>
    </row>
    <row r="2099" customFormat="false" ht="12.75" hidden="false" customHeight="false" outlineLevel="0" collapsed="false">
      <c r="A2099" s="0" t="s">
        <v>37</v>
      </c>
      <c r="B2099" s="0" t="s">
        <v>38</v>
      </c>
      <c r="C2099" s="0" t="n">
        <v>159</v>
      </c>
      <c r="G2099" s="0" t="s">
        <v>39</v>
      </c>
      <c r="H2099" s="0" t="s">
        <v>40</v>
      </c>
      <c r="I2099" s="0" t="s">
        <v>41</v>
      </c>
      <c r="J2099" s="0" t="s">
        <v>42</v>
      </c>
      <c r="K2099" s="0" t="s">
        <v>43</v>
      </c>
      <c r="L2099" s="0" t="n">
        <v>21.280556</v>
      </c>
      <c r="M2099" s="0" t="n">
        <v>157.836667</v>
      </c>
      <c r="O2099" s="0" t="s">
        <v>44</v>
      </c>
      <c r="P2099" s="0" t="s">
        <v>45</v>
      </c>
      <c r="S2099" s="0" t="n">
        <v>13032067</v>
      </c>
      <c r="T2099" s="1" t="n">
        <v>33302</v>
      </c>
      <c r="V2099" s="0" t="s">
        <v>46</v>
      </c>
      <c r="W2099" s="0" t="s">
        <v>47</v>
      </c>
      <c r="Y2099" s="0" t="n">
        <v>0</v>
      </c>
      <c r="Z2099" s="0" t="n">
        <v>740</v>
      </c>
      <c r="AA2099" s="0" t="n">
        <v>0</v>
      </c>
      <c r="AE2099" s="0" t="s">
        <v>46</v>
      </c>
      <c r="AF2099" s="0" t="s">
        <v>46</v>
      </c>
      <c r="AG2099" s="0" t="n">
        <v>70507</v>
      </c>
      <c r="AH2099" s="0" t="s">
        <v>72</v>
      </c>
      <c r="AI2099" s="2" t="n">
        <v>0.043</v>
      </c>
    </row>
    <row r="2100" customFormat="false" ht="12.75" hidden="false" customHeight="false" outlineLevel="0" collapsed="false">
      <c r="A2100" s="0" t="s">
        <v>37</v>
      </c>
      <c r="B2100" s="0" t="s">
        <v>38</v>
      </c>
      <c r="C2100" s="0" t="n">
        <v>159</v>
      </c>
      <c r="G2100" s="0" t="s">
        <v>39</v>
      </c>
      <c r="H2100" s="0" t="s">
        <v>40</v>
      </c>
      <c r="I2100" s="0" t="s">
        <v>41</v>
      </c>
      <c r="J2100" s="0" t="s">
        <v>42</v>
      </c>
      <c r="K2100" s="0" t="s">
        <v>43</v>
      </c>
      <c r="L2100" s="0" t="n">
        <v>21.280556</v>
      </c>
      <c r="M2100" s="0" t="n">
        <v>157.836667</v>
      </c>
      <c r="O2100" s="0" t="s">
        <v>44</v>
      </c>
      <c r="P2100" s="0" t="s">
        <v>45</v>
      </c>
      <c r="S2100" s="0" t="n">
        <v>13032070</v>
      </c>
      <c r="T2100" s="1" t="n">
        <v>33329</v>
      </c>
      <c r="V2100" s="0" t="s">
        <v>46</v>
      </c>
      <c r="W2100" s="0" t="s">
        <v>47</v>
      </c>
      <c r="Y2100" s="0" t="n">
        <v>0</v>
      </c>
      <c r="Z2100" s="0" t="n">
        <v>655</v>
      </c>
      <c r="AA2100" s="0" t="n">
        <v>0</v>
      </c>
      <c r="AE2100" s="0" t="s">
        <v>46</v>
      </c>
      <c r="AF2100" s="0" t="s">
        <v>46</v>
      </c>
      <c r="AG2100" s="0" t="n">
        <v>70507</v>
      </c>
      <c r="AH2100" s="0" t="s">
        <v>72</v>
      </c>
      <c r="AI2100" s="2" t="n">
        <v>0.007</v>
      </c>
    </row>
    <row r="2101" customFormat="false" ht="12.75" hidden="false" customHeight="false" outlineLevel="0" collapsed="false">
      <c r="A2101" s="0" t="s">
        <v>37</v>
      </c>
      <c r="B2101" s="0" t="s">
        <v>38</v>
      </c>
      <c r="C2101" s="0" t="n">
        <v>159</v>
      </c>
      <c r="G2101" s="0" t="s">
        <v>39</v>
      </c>
      <c r="H2101" s="0" t="s">
        <v>40</v>
      </c>
      <c r="I2101" s="0" t="s">
        <v>41</v>
      </c>
      <c r="J2101" s="0" t="s">
        <v>42</v>
      </c>
      <c r="K2101" s="0" t="s">
        <v>43</v>
      </c>
      <c r="L2101" s="0" t="n">
        <v>21.280556</v>
      </c>
      <c r="M2101" s="0" t="n">
        <v>157.836667</v>
      </c>
      <c r="O2101" s="0" t="s">
        <v>44</v>
      </c>
      <c r="P2101" s="0" t="s">
        <v>45</v>
      </c>
      <c r="S2101" s="0" t="n">
        <v>13032081</v>
      </c>
      <c r="T2101" s="1" t="n">
        <v>33393</v>
      </c>
      <c r="V2101" s="0" t="s">
        <v>46</v>
      </c>
      <c r="W2101" s="0" t="s">
        <v>47</v>
      </c>
      <c r="Y2101" s="0" t="n">
        <v>0</v>
      </c>
      <c r="Z2101" s="0" t="n">
        <v>700</v>
      </c>
      <c r="AA2101" s="0" t="n">
        <v>0</v>
      </c>
      <c r="AE2101" s="0" t="s">
        <v>46</v>
      </c>
      <c r="AF2101" s="0" t="s">
        <v>46</v>
      </c>
      <c r="AG2101" s="0" t="n">
        <v>70507</v>
      </c>
      <c r="AH2101" s="0" t="s">
        <v>72</v>
      </c>
      <c r="AI2101" s="2" t="n">
        <v>0.006</v>
      </c>
    </row>
    <row r="2102" customFormat="false" ht="12.75" hidden="false" customHeight="false" outlineLevel="0" collapsed="false">
      <c r="A2102" s="0" t="s">
        <v>37</v>
      </c>
      <c r="B2102" s="0" t="s">
        <v>38</v>
      </c>
      <c r="C2102" s="0" t="n">
        <v>159</v>
      </c>
      <c r="G2102" s="0" t="s">
        <v>39</v>
      </c>
      <c r="H2102" s="0" t="s">
        <v>40</v>
      </c>
      <c r="I2102" s="0" t="s">
        <v>41</v>
      </c>
      <c r="J2102" s="0" t="s">
        <v>42</v>
      </c>
      <c r="K2102" s="0" t="s">
        <v>43</v>
      </c>
      <c r="L2102" s="0" t="n">
        <v>21.280556</v>
      </c>
      <c r="M2102" s="0" t="n">
        <v>157.836667</v>
      </c>
      <c r="O2102" s="0" t="s">
        <v>44</v>
      </c>
      <c r="P2102" s="0" t="s">
        <v>45</v>
      </c>
      <c r="S2102" s="0" t="n">
        <v>13032086</v>
      </c>
      <c r="T2102" s="1" t="n">
        <v>33420</v>
      </c>
      <c r="V2102" s="0" t="s">
        <v>46</v>
      </c>
      <c r="W2102" s="0" t="s">
        <v>47</v>
      </c>
      <c r="Y2102" s="0" t="n">
        <v>0</v>
      </c>
      <c r="Z2102" s="0" t="n">
        <v>655</v>
      </c>
      <c r="AA2102" s="0" t="n">
        <v>0</v>
      </c>
      <c r="AE2102" s="0" t="s">
        <v>46</v>
      </c>
      <c r="AF2102" s="0" t="s">
        <v>46</v>
      </c>
      <c r="AG2102" s="0" t="n">
        <v>70507</v>
      </c>
      <c r="AH2102" s="0" t="s">
        <v>72</v>
      </c>
      <c r="AI2102" s="2" t="n">
        <v>0.014</v>
      </c>
    </row>
    <row r="2103" customFormat="false" ht="12.75" hidden="false" customHeight="false" outlineLevel="0" collapsed="false">
      <c r="A2103" s="0" t="s">
        <v>37</v>
      </c>
      <c r="B2103" s="0" t="s">
        <v>38</v>
      </c>
      <c r="C2103" s="0" t="n">
        <v>159</v>
      </c>
      <c r="G2103" s="0" t="s">
        <v>39</v>
      </c>
      <c r="H2103" s="0" t="s">
        <v>40</v>
      </c>
      <c r="I2103" s="0" t="s">
        <v>41</v>
      </c>
      <c r="J2103" s="0" t="s">
        <v>42</v>
      </c>
      <c r="K2103" s="0" t="s">
        <v>43</v>
      </c>
      <c r="L2103" s="0" t="n">
        <v>21.280556</v>
      </c>
      <c r="M2103" s="0" t="n">
        <v>157.836667</v>
      </c>
      <c r="O2103" s="0" t="s">
        <v>44</v>
      </c>
      <c r="P2103" s="0" t="s">
        <v>45</v>
      </c>
      <c r="S2103" s="0" t="n">
        <v>13032093</v>
      </c>
      <c r="T2103" s="1" t="n">
        <v>33455</v>
      </c>
      <c r="V2103" s="0" t="s">
        <v>46</v>
      </c>
      <c r="W2103" s="0" t="s">
        <v>47</v>
      </c>
      <c r="Y2103" s="0" t="n">
        <v>0</v>
      </c>
      <c r="Z2103" s="0" t="n">
        <v>835</v>
      </c>
      <c r="AA2103" s="0" t="n">
        <v>0</v>
      </c>
      <c r="AE2103" s="0" t="s">
        <v>46</v>
      </c>
      <c r="AF2103" s="0" t="s">
        <v>46</v>
      </c>
      <c r="AG2103" s="0" t="n">
        <v>70507</v>
      </c>
      <c r="AH2103" s="0" t="s">
        <v>72</v>
      </c>
      <c r="AI2103" s="2" t="n">
        <v>0.008</v>
      </c>
    </row>
    <row r="2104" customFormat="false" ht="12.75" hidden="false" customHeight="false" outlineLevel="0" collapsed="false">
      <c r="A2104" s="0" t="s">
        <v>37</v>
      </c>
      <c r="B2104" s="0" t="s">
        <v>38</v>
      </c>
      <c r="C2104" s="0" t="n">
        <v>159</v>
      </c>
      <c r="G2104" s="0" t="s">
        <v>39</v>
      </c>
      <c r="H2104" s="0" t="s">
        <v>40</v>
      </c>
      <c r="I2104" s="0" t="s">
        <v>41</v>
      </c>
      <c r="J2104" s="0" t="s">
        <v>42</v>
      </c>
      <c r="K2104" s="0" t="s">
        <v>43</v>
      </c>
      <c r="L2104" s="0" t="n">
        <v>21.280556</v>
      </c>
      <c r="M2104" s="0" t="n">
        <v>157.836667</v>
      </c>
      <c r="O2104" s="0" t="s">
        <v>44</v>
      </c>
      <c r="P2104" s="0" t="s">
        <v>45</v>
      </c>
      <c r="S2104" s="0" t="n">
        <v>13032099</v>
      </c>
      <c r="T2104" s="1" t="n">
        <v>33491</v>
      </c>
      <c r="V2104" s="0" t="s">
        <v>46</v>
      </c>
      <c r="W2104" s="0" t="s">
        <v>47</v>
      </c>
      <c r="Y2104" s="0" t="n">
        <v>0</v>
      </c>
      <c r="Z2104" s="0" t="n">
        <v>800</v>
      </c>
      <c r="AA2104" s="0" t="n">
        <v>0</v>
      </c>
      <c r="AE2104" s="0" t="s">
        <v>46</v>
      </c>
      <c r="AF2104" s="0" t="s">
        <v>46</v>
      </c>
      <c r="AG2104" s="0" t="n">
        <v>70507</v>
      </c>
      <c r="AH2104" s="0" t="s">
        <v>72</v>
      </c>
      <c r="AI2104" s="2" t="n">
        <v>0.006</v>
      </c>
    </row>
    <row r="2105" customFormat="false" ht="12.75" hidden="false" customHeight="false" outlineLevel="0" collapsed="false">
      <c r="A2105" s="0" t="s">
        <v>37</v>
      </c>
      <c r="B2105" s="0" t="s">
        <v>38</v>
      </c>
      <c r="C2105" s="0" t="n">
        <v>159</v>
      </c>
      <c r="G2105" s="0" t="s">
        <v>39</v>
      </c>
      <c r="H2105" s="0" t="s">
        <v>40</v>
      </c>
      <c r="I2105" s="0" t="s">
        <v>41</v>
      </c>
      <c r="J2105" s="0" t="s">
        <v>42</v>
      </c>
      <c r="K2105" s="0" t="s">
        <v>43</v>
      </c>
      <c r="L2105" s="0" t="n">
        <v>21.280556</v>
      </c>
      <c r="M2105" s="0" t="n">
        <v>157.836667</v>
      </c>
      <c r="O2105" s="0" t="s">
        <v>44</v>
      </c>
      <c r="P2105" s="0" t="s">
        <v>45</v>
      </c>
      <c r="S2105" s="0" t="n">
        <v>13032126</v>
      </c>
      <c r="T2105" s="1" t="n">
        <v>33673</v>
      </c>
      <c r="V2105" s="0" t="s">
        <v>46</v>
      </c>
      <c r="W2105" s="0" t="s">
        <v>47</v>
      </c>
      <c r="Y2105" s="0" t="n">
        <v>0</v>
      </c>
      <c r="Z2105" s="0" t="n">
        <v>745</v>
      </c>
      <c r="AA2105" s="0" t="n">
        <v>0</v>
      </c>
      <c r="AE2105" s="0" t="s">
        <v>46</v>
      </c>
      <c r="AF2105" s="0" t="s">
        <v>46</v>
      </c>
      <c r="AG2105" s="0" t="n">
        <v>70507</v>
      </c>
      <c r="AH2105" s="0" t="s">
        <v>72</v>
      </c>
      <c r="AI2105" s="2" t="n">
        <v>0.013</v>
      </c>
    </row>
    <row r="2106" customFormat="false" ht="12.75" hidden="false" customHeight="false" outlineLevel="0" collapsed="false">
      <c r="A2106" s="0" t="s">
        <v>37</v>
      </c>
      <c r="B2106" s="0" t="s">
        <v>38</v>
      </c>
      <c r="C2106" s="0" t="n">
        <v>159</v>
      </c>
      <c r="G2106" s="0" t="s">
        <v>39</v>
      </c>
      <c r="H2106" s="0" t="s">
        <v>40</v>
      </c>
      <c r="I2106" s="0" t="s">
        <v>41</v>
      </c>
      <c r="J2106" s="0" t="s">
        <v>42</v>
      </c>
      <c r="K2106" s="0" t="s">
        <v>43</v>
      </c>
      <c r="L2106" s="0" t="n">
        <v>21.280556</v>
      </c>
      <c r="M2106" s="0" t="n">
        <v>157.836667</v>
      </c>
      <c r="O2106" s="0" t="s">
        <v>44</v>
      </c>
      <c r="P2106" s="0" t="s">
        <v>45</v>
      </c>
      <c r="S2106" s="0" t="n">
        <v>13032131</v>
      </c>
      <c r="T2106" s="1" t="n">
        <v>33700</v>
      </c>
      <c r="V2106" s="0" t="s">
        <v>46</v>
      </c>
      <c r="W2106" s="0" t="s">
        <v>47</v>
      </c>
      <c r="Y2106" s="0" t="n">
        <v>0</v>
      </c>
      <c r="Z2106" s="0" t="n">
        <v>710</v>
      </c>
      <c r="AA2106" s="0" t="n">
        <v>0</v>
      </c>
      <c r="AE2106" s="0" t="s">
        <v>46</v>
      </c>
      <c r="AF2106" s="0" t="s">
        <v>46</v>
      </c>
      <c r="AG2106" s="0" t="n">
        <v>70507</v>
      </c>
      <c r="AH2106" s="0" t="s">
        <v>72</v>
      </c>
      <c r="AI2106" s="2" t="n">
        <v>0.006</v>
      </c>
    </row>
    <row r="2107" customFormat="false" ht="12.75" hidden="false" customHeight="false" outlineLevel="0" collapsed="false">
      <c r="A2107" s="0" t="s">
        <v>37</v>
      </c>
      <c r="B2107" s="0" t="s">
        <v>38</v>
      </c>
      <c r="C2107" s="0" t="n">
        <v>159</v>
      </c>
      <c r="G2107" s="0" t="s">
        <v>39</v>
      </c>
      <c r="H2107" s="0" t="s">
        <v>40</v>
      </c>
      <c r="I2107" s="0" t="s">
        <v>41</v>
      </c>
      <c r="J2107" s="0" t="s">
        <v>42</v>
      </c>
      <c r="K2107" s="0" t="s">
        <v>43</v>
      </c>
      <c r="L2107" s="0" t="n">
        <v>21.280556</v>
      </c>
      <c r="M2107" s="0" t="n">
        <v>157.836667</v>
      </c>
      <c r="O2107" s="0" t="s">
        <v>44</v>
      </c>
      <c r="P2107" s="0" t="s">
        <v>45</v>
      </c>
      <c r="S2107" s="0" t="n">
        <v>13032138</v>
      </c>
      <c r="T2107" s="1" t="n">
        <v>33728</v>
      </c>
      <c r="V2107" s="0" t="s">
        <v>46</v>
      </c>
      <c r="W2107" s="0" t="s">
        <v>47</v>
      </c>
      <c r="Y2107" s="0" t="n">
        <v>0</v>
      </c>
      <c r="Z2107" s="0" t="n">
        <v>700</v>
      </c>
      <c r="AA2107" s="0" t="n">
        <v>0</v>
      </c>
      <c r="AE2107" s="0" t="s">
        <v>46</v>
      </c>
      <c r="AF2107" s="0" t="s">
        <v>46</v>
      </c>
      <c r="AG2107" s="0" t="n">
        <v>70507</v>
      </c>
      <c r="AH2107" s="0" t="s">
        <v>72</v>
      </c>
      <c r="AI2107" s="2" t="n">
        <v>0.005</v>
      </c>
    </row>
    <row r="2108" customFormat="false" ht="12.75" hidden="false" customHeight="false" outlineLevel="0" collapsed="false">
      <c r="A2108" s="0" t="s">
        <v>37</v>
      </c>
      <c r="B2108" s="0" t="s">
        <v>38</v>
      </c>
      <c r="C2108" s="0" t="n">
        <v>159</v>
      </c>
      <c r="G2108" s="0" t="s">
        <v>39</v>
      </c>
      <c r="H2108" s="0" t="s">
        <v>40</v>
      </c>
      <c r="I2108" s="0" t="s">
        <v>41</v>
      </c>
      <c r="J2108" s="0" t="s">
        <v>42</v>
      </c>
      <c r="K2108" s="0" t="s">
        <v>43</v>
      </c>
      <c r="L2108" s="0" t="n">
        <v>21.280556</v>
      </c>
      <c r="M2108" s="0" t="n">
        <v>157.836667</v>
      </c>
      <c r="O2108" s="0" t="s">
        <v>44</v>
      </c>
      <c r="P2108" s="0" t="s">
        <v>45</v>
      </c>
      <c r="S2108" s="0" t="n">
        <v>13031419</v>
      </c>
      <c r="T2108" s="1" t="n">
        <v>26693</v>
      </c>
      <c r="V2108" s="0" t="s">
        <v>46</v>
      </c>
      <c r="W2108" s="0" t="s">
        <v>47</v>
      </c>
      <c r="Z2108" s="0" t="n">
        <v>1225</v>
      </c>
      <c r="AA2108" s="0" t="n">
        <v>0</v>
      </c>
      <c r="AE2108" s="0" t="s">
        <v>46</v>
      </c>
      <c r="AF2108" s="0" t="s">
        <v>46</v>
      </c>
      <c r="AG2108" s="0" t="n">
        <v>82079</v>
      </c>
      <c r="AH2108" s="0" t="s">
        <v>73</v>
      </c>
      <c r="AI2108" s="2" t="n">
        <v>3.3</v>
      </c>
    </row>
    <row r="2109" customFormat="false" ht="12.75" hidden="false" customHeight="false" outlineLevel="0" collapsed="false">
      <c r="A2109" s="0" t="s">
        <v>37</v>
      </c>
      <c r="B2109" s="0" t="s">
        <v>38</v>
      </c>
      <c r="C2109" s="0" t="n">
        <v>159</v>
      </c>
      <c r="G2109" s="0" t="s">
        <v>39</v>
      </c>
      <c r="H2109" s="0" t="s">
        <v>40</v>
      </c>
      <c r="I2109" s="0" t="s">
        <v>41</v>
      </c>
      <c r="J2109" s="0" t="s">
        <v>42</v>
      </c>
      <c r="K2109" s="0" t="s">
        <v>43</v>
      </c>
      <c r="L2109" s="0" t="n">
        <v>21.280556</v>
      </c>
      <c r="M2109" s="0" t="n">
        <v>157.836667</v>
      </c>
      <c r="O2109" s="0" t="s">
        <v>44</v>
      </c>
      <c r="P2109" s="0" t="s">
        <v>45</v>
      </c>
      <c r="S2109" s="0" t="n">
        <v>13031425</v>
      </c>
      <c r="T2109" s="1" t="n">
        <v>26718</v>
      </c>
      <c r="V2109" s="0" t="s">
        <v>46</v>
      </c>
      <c r="W2109" s="0" t="s">
        <v>47</v>
      </c>
      <c r="Z2109" s="0" t="n">
        <v>950</v>
      </c>
      <c r="AA2109" s="0" t="n">
        <v>0</v>
      </c>
      <c r="AE2109" s="0" t="s">
        <v>46</v>
      </c>
      <c r="AF2109" s="0" t="s">
        <v>46</v>
      </c>
      <c r="AG2109" s="0" t="n">
        <v>82079</v>
      </c>
      <c r="AH2109" s="0" t="s">
        <v>73</v>
      </c>
      <c r="AI2109" s="2" t="n">
        <v>3.2</v>
      </c>
    </row>
    <row r="2110" customFormat="false" ht="12.75" hidden="false" customHeight="false" outlineLevel="0" collapsed="false">
      <c r="A2110" s="0" t="s">
        <v>37</v>
      </c>
      <c r="B2110" s="0" t="s">
        <v>38</v>
      </c>
      <c r="C2110" s="0" t="n">
        <v>159</v>
      </c>
      <c r="G2110" s="0" t="s">
        <v>39</v>
      </c>
      <c r="H2110" s="0" t="s">
        <v>40</v>
      </c>
      <c r="I2110" s="0" t="s">
        <v>41</v>
      </c>
      <c r="J2110" s="0" t="s">
        <v>42</v>
      </c>
      <c r="K2110" s="0" t="s">
        <v>43</v>
      </c>
      <c r="L2110" s="0" t="n">
        <v>21.280556</v>
      </c>
      <c r="M2110" s="0" t="n">
        <v>157.836667</v>
      </c>
      <c r="O2110" s="0" t="s">
        <v>44</v>
      </c>
      <c r="P2110" s="0" t="s">
        <v>45</v>
      </c>
      <c r="S2110" s="0" t="n">
        <v>13031430</v>
      </c>
      <c r="T2110" s="1" t="n">
        <v>26738</v>
      </c>
      <c r="V2110" s="0" t="s">
        <v>46</v>
      </c>
      <c r="W2110" s="0" t="s">
        <v>47</v>
      </c>
      <c r="Z2110" s="0" t="n">
        <v>1020</v>
      </c>
      <c r="AA2110" s="0" t="n">
        <v>0</v>
      </c>
      <c r="AE2110" s="0" t="s">
        <v>46</v>
      </c>
      <c r="AF2110" s="0" t="s">
        <v>46</v>
      </c>
      <c r="AG2110" s="0" t="n">
        <v>82079</v>
      </c>
      <c r="AH2110" s="0" t="s">
        <v>73</v>
      </c>
      <c r="AI2110" s="2" t="n">
        <v>3</v>
      </c>
    </row>
    <row r="2111" customFormat="false" ht="12.75" hidden="false" customHeight="false" outlineLevel="0" collapsed="false">
      <c r="A2111" s="0" t="s">
        <v>37</v>
      </c>
      <c r="B2111" s="0" t="s">
        <v>38</v>
      </c>
      <c r="C2111" s="0" t="n">
        <v>159</v>
      </c>
      <c r="G2111" s="0" t="s">
        <v>39</v>
      </c>
      <c r="H2111" s="0" t="s">
        <v>40</v>
      </c>
      <c r="I2111" s="0" t="s">
        <v>41</v>
      </c>
      <c r="J2111" s="0" t="s">
        <v>42</v>
      </c>
      <c r="K2111" s="0" t="s">
        <v>43</v>
      </c>
      <c r="L2111" s="0" t="n">
        <v>21.280556</v>
      </c>
      <c r="M2111" s="0" t="n">
        <v>157.836667</v>
      </c>
      <c r="O2111" s="0" t="s">
        <v>44</v>
      </c>
      <c r="P2111" s="0" t="s">
        <v>45</v>
      </c>
      <c r="S2111" s="0" t="n">
        <v>13031441</v>
      </c>
      <c r="T2111" s="1" t="n">
        <v>26778</v>
      </c>
      <c r="V2111" s="0" t="s">
        <v>46</v>
      </c>
      <c r="W2111" s="0" t="s">
        <v>47</v>
      </c>
      <c r="Z2111" s="0" t="n">
        <v>1115</v>
      </c>
      <c r="AA2111" s="0" t="n">
        <v>0</v>
      </c>
      <c r="AE2111" s="0" t="s">
        <v>46</v>
      </c>
      <c r="AF2111" s="0" t="s">
        <v>46</v>
      </c>
      <c r="AG2111" s="0" t="n">
        <v>82079</v>
      </c>
      <c r="AH2111" s="0" t="s">
        <v>73</v>
      </c>
      <c r="AI2111" s="2" t="n">
        <v>5.3</v>
      </c>
    </row>
    <row r="2112" customFormat="false" ht="12.75" hidden="false" customHeight="false" outlineLevel="0" collapsed="false">
      <c r="A2112" s="0" t="s">
        <v>37</v>
      </c>
      <c r="B2112" s="0" t="s">
        <v>38</v>
      </c>
      <c r="C2112" s="0" t="n">
        <v>159</v>
      </c>
      <c r="G2112" s="0" t="s">
        <v>39</v>
      </c>
      <c r="H2112" s="0" t="s">
        <v>40</v>
      </c>
      <c r="I2112" s="0" t="s">
        <v>41</v>
      </c>
      <c r="J2112" s="0" t="s">
        <v>42</v>
      </c>
      <c r="K2112" s="0" t="s">
        <v>43</v>
      </c>
      <c r="L2112" s="0" t="n">
        <v>21.280556</v>
      </c>
      <c r="M2112" s="0" t="n">
        <v>157.836667</v>
      </c>
      <c r="O2112" s="0" t="s">
        <v>44</v>
      </c>
      <c r="P2112" s="0" t="s">
        <v>45</v>
      </c>
      <c r="S2112" s="0" t="n">
        <v>13031448</v>
      </c>
      <c r="T2112" s="1" t="n">
        <v>26805</v>
      </c>
      <c r="V2112" s="0" t="s">
        <v>46</v>
      </c>
      <c r="W2112" s="0" t="s">
        <v>47</v>
      </c>
      <c r="Z2112" s="0" t="n">
        <v>1150</v>
      </c>
      <c r="AA2112" s="0" t="n">
        <v>0</v>
      </c>
      <c r="AE2112" s="0" t="s">
        <v>46</v>
      </c>
      <c r="AF2112" s="0" t="s">
        <v>46</v>
      </c>
      <c r="AG2112" s="0" t="n">
        <v>82079</v>
      </c>
      <c r="AH2112" s="0" t="s">
        <v>73</v>
      </c>
      <c r="AI2112" s="2" t="n">
        <v>2.5</v>
      </c>
    </row>
    <row r="2113" customFormat="false" ht="12.75" hidden="false" customHeight="false" outlineLevel="0" collapsed="false">
      <c r="A2113" s="0" t="s">
        <v>37</v>
      </c>
      <c r="B2113" s="0" t="s">
        <v>38</v>
      </c>
      <c r="C2113" s="0" t="n">
        <v>159</v>
      </c>
      <c r="G2113" s="0" t="s">
        <v>39</v>
      </c>
      <c r="H2113" s="0" t="s">
        <v>40</v>
      </c>
      <c r="I2113" s="0" t="s">
        <v>41</v>
      </c>
      <c r="J2113" s="0" t="s">
        <v>42</v>
      </c>
      <c r="K2113" s="0" t="s">
        <v>43</v>
      </c>
      <c r="L2113" s="0" t="n">
        <v>21.280556</v>
      </c>
      <c r="M2113" s="0" t="n">
        <v>157.836667</v>
      </c>
      <c r="O2113" s="0" t="s">
        <v>44</v>
      </c>
      <c r="P2113" s="0" t="s">
        <v>45</v>
      </c>
      <c r="S2113" s="0" t="n">
        <v>13031452</v>
      </c>
      <c r="T2113" s="1" t="n">
        <v>26827</v>
      </c>
      <c r="V2113" s="0" t="s">
        <v>46</v>
      </c>
      <c r="W2113" s="0" t="s">
        <v>47</v>
      </c>
      <c r="Z2113" s="0" t="n">
        <v>1230</v>
      </c>
      <c r="AA2113" s="0" t="n">
        <v>0</v>
      </c>
      <c r="AE2113" s="0" t="s">
        <v>46</v>
      </c>
      <c r="AF2113" s="0" t="s">
        <v>46</v>
      </c>
      <c r="AG2113" s="0" t="n">
        <v>82079</v>
      </c>
      <c r="AH2113" s="0" t="s">
        <v>73</v>
      </c>
      <c r="AI2113" s="2" t="n">
        <v>12</v>
      </c>
    </row>
    <row r="2114" customFormat="false" ht="12.75" hidden="false" customHeight="false" outlineLevel="0" collapsed="false">
      <c r="A2114" s="0" t="s">
        <v>37</v>
      </c>
      <c r="B2114" s="0" t="s">
        <v>38</v>
      </c>
      <c r="C2114" s="0" t="n">
        <v>159</v>
      </c>
      <c r="G2114" s="0" t="s">
        <v>39</v>
      </c>
      <c r="H2114" s="0" t="s">
        <v>40</v>
      </c>
      <c r="I2114" s="0" t="s">
        <v>41</v>
      </c>
      <c r="J2114" s="0" t="s">
        <v>42</v>
      </c>
      <c r="K2114" s="0" t="s">
        <v>43</v>
      </c>
      <c r="L2114" s="0" t="n">
        <v>21.280556</v>
      </c>
      <c r="M2114" s="0" t="n">
        <v>157.836667</v>
      </c>
      <c r="O2114" s="0" t="s">
        <v>44</v>
      </c>
      <c r="P2114" s="0" t="s">
        <v>45</v>
      </c>
      <c r="S2114" s="0" t="n">
        <v>13031463</v>
      </c>
      <c r="T2114" s="1" t="n">
        <v>26868</v>
      </c>
      <c r="V2114" s="0" t="s">
        <v>46</v>
      </c>
      <c r="W2114" s="0" t="s">
        <v>47</v>
      </c>
      <c r="Z2114" s="0" t="n">
        <v>1155</v>
      </c>
      <c r="AA2114" s="0" t="n">
        <v>0</v>
      </c>
      <c r="AE2114" s="0" t="s">
        <v>46</v>
      </c>
      <c r="AF2114" s="0" t="s">
        <v>46</v>
      </c>
      <c r="AG2114" s="0" t="n">
        <v>82079</v>
      </c>
      <c r="AH2114" s="0" t="s">
        <v>73</v>
      </c>
      <c r="AI2114" s="2" t="n">
        <v>18</v>
      </c>
    </row>
    <row r="2115" customFormat="false" ht="12.75" hidden="false" customHeight="false" outlineLevel="0" collapsed="false">
      <c r="A2115" s="0" t="s">
        <v>37</v>
      </c>
      <c r="B2115" s="0" t="s">
        <v>38</v>
      </c>
      <c r="C2115" s="0" t="n">
        <v>159</v>
      </c>
      <c r="G2115" s="0" t="s">
        <v>39</v>
      </c>
      <c r="H2115" s="0" t="s">
        <v>40</v>
      </c>
      <c r="I2115" s="0" t="s">
        <v>41</v>
      </c>
      <c r="J2115" s="0" t="s">
        <v>42</v>
      </c>
      <c r="K2115" s="0" t="s">
        <v>43</v>
      </c>
      <c r="L2115" s="0" t="n">
        <v>21.280556</v>
      </c>
      <c r="M2115" s="0" t="n">
        <v>157.836667</v>
      </c>
      <c r="O2115" s="0" t="s">
        <v>44</v>
      </c>
      <c r="P2115" s="0" t="s">
        <v>45</v>
      </c>
      <c r="S2115" s="0" t="n">
        <v>13031472</v>
      </c>
      <c r="T2115" s="1" t="n">
        <v>26903</v>
      </c>
      <c r="V2115" s="0" t="s">
        <v>46</v>
      </c>
      <c r="W2115" s="0" t="s">
        <v>47</v>
      </c>
      <c r="Z2115" s="0" t="n">
        <v>1146</v>
      </c>
      <c r="AA2115" s="0" t="n">
        <v>0</v>
      </c>
      <c r="AE2115" s="0" t="s">
        <v>46</v>
      </c>
      <c r="AF2115" s="0" t="s">
        <v>46</v>
      </c>
      <c r="AG2115" s="0" t="n">
        <v>82079</v>
      </c>
      <c r="AH2115" s="0" t="s">
        <v>73</v>
      </c>
      <c r="AI2115" s="2" t="n">
        <v>0.9</v>
      </c>
    </row>
    <row r="2116" customFormat="false" ht="12.75" hidden="false" customHeight="false" outlineLevel="0" collapsed="false">
      <c r="A2116" s="0" t="s">
        <v>37</v>
      </c>
      <c r="B2116" s="0" t="s">
        <v>38</v>
      </c>
      <c r="C2116" s="0" t="n">
        <v>159</v>
      </c>
      <c r="G2116" s="0" t="s">
        <v>39</v>
      </c>
      <c r="H2116" s="0" t="s">
        <v>40</v>
      </c>
      <c r="I2116" s="0" t="s">
        <v>41</v>
      </c>
      <c r="J2116" s="0" t="s">
        <v>42</v>
      </c>
      <c r="K2116" s="0" t="s">
        <v>43</v>
      </c>
      <c r="L2116" s="0" t="n">
        <v>21.280556</v>
      </c>
      <c r="M2116" s="0" t="n">
        <v>157.836667</v>
      </c>
      <c r="O2116" s="0" t="s">
        <v>44</v>
      </c>
      <c r="P2116" s="0" t="s">
        <v>45</v>
      </c>
      <c r="S2116" s="0" t="n">
        <v>13031477</v>
      </c>
      <c r="T2116" s="1" t="n">
        <v>26924</v>
      </c>
      <c r="V2116" s="0" t="s">
        <v>46</v>
      </c>
      <c r="W2116" s="0" t="s">
        <v>47</v>
      </c>
      <c r="Z2116" s="0" t="n">
        <v>1137</v>
      </c>
      <c r="AA2116" s="0" t="n">
        <v>0</v>
      </c>
      <c r="AE2116" s="0" t="s">
        <v>46</v>
      </c>
      <c r="AF2116" s="0" t="s">
        <v>46</v>
      </c>
      <c r="AG2116" s="0" t="n">
        <v>82079</v>
      </c>
      <c r="AH2116" s="0" t="s">
        <v>73</v>
      </c>
      <c r="AI2116" s="2" t="n">
        <v>2.4</v>
      </c>
    </row>
    <row r="2117" customFormat="false" ht="12.75" hidden="false" customHeight="false" outlineLevel="0" collapsed="false">
      <c r="A2117" s="0" t="s">
        <v>37</v>
      </c>
      <c r="B2117" s="0" t="s">
        <v>38</v>
      </c>
      <c r="C2117" s="0" t="n">
        <v>159</v>
      </c>
      <c r="G2117" s="0" t="s">
        <v>39</v>
      </c>
      <c r="H2117" s="0" t="s">
        <v>40</v>
      </c>
      <c r="I2117" s="0" t="s">
        <v>41</v>
      </c>
      <c r="J2117" s="0" t="s">
        <v>42</v>
      </c>
      <c r="K2117" s="0" t="s">
        <v>43</v>
      </c>
      <c r="L2117" s="0" t="n">
        <v>21.280556</v>
      </c>
      <c r="M2117" s="0" t="n">
        <v>157.836667</v>
      </c>
      <c r="O2117" s="0" t="s">
        <v>44</v>
      </c>
      <c r="P2117" s="0" t="s">
        <v>45</v>
      </c>
      <c r="S2117" s="0" t="n">
        <v>13031481</v>
      </c>
      <c r="T2117" s="1" t="n">
        <v>26939</v>
      </c>
      <c r="V2117" s="0" t="s">
        <v>46</v>
      </c>
      <c r="W2117" s="0" t="s">
        <v>47</v>
      </c>
      <c r="Z2117" s="0" t="n">
        <v>1020</v>
      </c>
      <c r="AA2117" s="0" t="n">
        <v>0</v>
      </c>
      <c r="AE2117" s="0" t="s">
        <v>46</v>
      </c>
      <c r="AF2117" s="0" t="s">
        <v>46</v>
      </c>
      <c r="AG2117" s="0" t="n">
        <v>82079</v>
      </c>
      <c r="AH2117" s="0" t="s">
        <v>73</v>
      </c>
      <c r="AI2117" s="2" t="n">
        <v>22</v>
      </c>
    </row>
    <row r="2118" customFormat="false" ht="12.75" hidden="false" customHeight="false" outlineLevel="0" collapsed="false">
      <c r="A2118" s="0" t="s">
        <v>37</v>
      </c>
      <c r="B2118" s="0" t="s">
        <v>38</v>
      </c>
      <c r="C2118" s="0" t="n">
        <v>159</v>
      </c>
      <c r="G2118" s="0" t="s">
        <v>39</v>
      </c>
      <c r="H2118" s="0" t="s">
        <v>40</v>
      </c>
      <c r="I2118" s="0" t="s">
        <v>41</v>
      </c>
      <c r="J2118" s="0" t="s">
        <v>42</v>
      </c>
      <c r="K2118" s="0" t="s">
        <v>43</v>
      </c>
      <c r="L2118" s="0" t="n">
        <v>21.280556</v>
      </c>
      <c r="M2118" s="0" t="n">
        <v>157.836667</v>
      </c>
      <c r="O2118" s="0" t="s">
        <v>44</v>
      </c>
      <c r="P2118" s="0" t="s">
        <v>45</v>
      </c>
      <c r="S2118" s="0" t="n">
        <v>13031496</v>
      </c>
      <c r="T2118" s="1" t="n">
        <v>27011</v>
      </c>
      <c r="V2118" s="0" t="s">
        <v>46</v>
      </c>
      <c r="W2118" s="0" t="s">
        <v>47</v>
      </c>
      <c r="Z2118" s="0" t="n">
        <v>1050</v>
      </c>
      <c r="AA2118" s="0" t="n">
        <v>0</v>
      </c>
      <c r="AE2118" s="0" t="s">
        <v>46</v>
      </c>
      <c r="AF2118" s="0" t="s">
        <v>46</v>
      </c>
      <c r="AG2118" s="0" t="n">
        <v>82079</v>
      </c>
      <c r="AH2118" s="0" t="s">
        <v>73</v>
      </c>
      <c r="AI2118" s="2" t="n">
        <v>8.1</v>
      </c>
    </row>
    <row r="2119" customFormat="false" ht="12.75" hidden="false" customHeight="false" outlineLevel="0" collapsed="false">
      <c r="A2119" s="0" t="s">
        <v>37</v>
      </c>
      <c r="B2119" s="0" t="s">
        <v>38</v>
      </c>
      <c r="C2119" s="0" t="n">
        <v>159</v>
      </c>
      <c r="G2119" s="0" t="s">
        <v>39</v>
      </c>
      <c r="H2119" s="0" t="s">
        <v>40</v>
      </c>
      <c r="I2119" s="0" t="s">
        <v>41</v>
      </c>
      <c r="J2119" s="0" t="s">
        <v>42</v>
      </c>
      <c r="K2119" s="0" t="s">
        <v>43</v>
      </c>
      <c r="L2119" s="0" t="n">
        <v>21.280556</v>
      </c>
      <c r="M2119" s="0" t="n">
        <v>157.836667</v>
      </c>
      <c r="O2119" s="0" t="s">
        <v>44</v>
      </c>
      <c r="P2119" s="0" t="s">
        <v>45</v>
      </c>
      <c r="S2119" s="0" t="n">
        <v>13031503</v>
      </c>
      <c r="T2119" s="1" t="n">
        <v>27046</v>
      </c>
      <c r="V2119" s="0" t="s">
        <v>46</v>
      </c>
      <c r="W2119" s="0" t="s">
        <v>47</v>
      </c>
      <c r="Z2119" s="0" t="n">
        <v>1030</v>
      </c>
      <c r="AA2119" s="0" t="n">
        <v>0</v>
      </c>
      <c r="AE2119" s="0" t="s">
        <v>46</v>
      </c>
      <c r="AF2119" s="0" t="s">
        <v>46</v>
      </c>
      <c r="AG2119" s="0" t="n">
        <v>82079</v>
      </c>
      <c r="AH2119" s="0" t="s">
        <v>73</v>
      </c>
      <c r="AI2119" s="2" t="n">
        <v>9.1</v>
      </c>
    </row>
    <row r="2120" customFormat="false" ht="12.75" hidden="false" customHeight="false" outlineLevel="0" collapsed="false">
      <c r="A2120" s="0" t="s">
        <v>37</v>
      </c>
      <c r="B2120" s="0" t="s">
        <v>38</v>
      </c>
      <c r="C2120" s="0" t="n">
        <v>159</v>
      </c>
      <c r="G2120" s="0" t="s">
        <v>39</v>
      </c>
      <c r="H2120" s="0" t="s">
        <v>40</v>
      </c>
      <c r="I2120" s="0" t="s">
        <v>41</v>
      </c>
      <c r="J2120" s="0" t="s">
        <v>42</v>
      </c>
      <c r="K2120" s="0" t="s">
        <v>43</v>
      </c>
      <c r="L2120" s="0" t="n">
        <v>21.280556</v>
      </c>
      <c r="M2120" s="0" t="n">
        <v>157.836667</v>
      </c>
      <c r="O2120" s="0" t="s">
        <v>44</v>
      </c>
      <c r="P2120" s="0" t="s">
        <v>45</v>
      </c>
      <c r="S2120" s="0" t="n">
        <v>13031512</v>
      </c>
      <c r="T2120" s="1" t="n">
        <v>27067</v>
      </c>
      <c r="V2120" s="0" t="s">
        <v>46</v>
      </c>
      <c r="W2120" s="0" t="s">
        <v>47</v>
      </c>
      <c r="Z2120" s="0" t="n">
        <v>1040</v>
      </c>
      <c r="AA2120" s="0" t="n">
        <v>0</v>
      </c>
      <c r="AE2120" s="0" t="s">
        <v>46</v>
      </c>
      <c r="AF2120" s="0" t="s">
        <v>46</v>
      </c>
      <c r="AG2120" s="0" t="n">
        <v>82079</v>
      </c>
      <c r="AH2120" s="0" t="s">
        <v>73</v>
      </c>
      <c r="AI2120" s="2" t="n">
        <v>0.2</v>
      </c>
    </row>
    <row r="2121" customFormat="false" ht="12.75" hidden="false" customHeight="false" outlineLevel="0" collapsed="false">
      <c r="A2121" s="0" t="s">
        <v>37</v>
      </c>
      <c r="B2121" s="0" t="s">
        <v>38</v>
      </c>
      <c r="C2121" s="0" t="n">
        <v>159</v>
      </c>
      <c r="G2121" s="0" t="s">
        <v>39</v>
      </c>
      <c r="H2121" s="0" t="s">
        <v>40</v>
      </c>
      <c r="I2121" s="0" t="s">
        <v>41</v>
      </c>
      <c r="J2121" s="0" t="s">
        <v>42</v>
      </c>
      <c r="K2121" s="0" t="s">
        <v>43</v>
      </c>
      <c r="L2121" s="0" t="n">
        <v>21.280556</v>
      </c>
      <c r="M2121" s="0" t="n">
        <v>157.836667</v>
      </c>
      <c r="O2121" s="0" t="s">
        <v>44</v>
      </c>
      <c r="P2121" s="0" t="s">
        <v>45</v>
      </c>
      <c r="S2121" s="0" t="n">
        <v>13031521</v>
      </c>
      <c r="T2121" s="1" t="n">
        <v>27109</v>
      </c>
      <c r="V2121" s="0" t="s">
        <v>46</v>
      </c>
      <c r="W2121" s="0" t="s">
        <v>47</v>
      </c>
      <c r="Z2121" s="0" t="n">
        <v>1055</v>
      </c>
      <c r="AA2121" s="0" t="n">
        <v>0</v>
      </c>
      <c r="AE2121" s="0" t="s">
        <v>46</v>
      </c>
      <c r="AF2121" s="0" t="s">
        <v>46</v>
      </c>
      <c r="AG2121" s="0" t="n">
        <v>82079</v>
      </c>
      <c r="AH2121" s="0" t="s">
        <v>73</v>
      </c>
      <c r="AI2121" s="2" t="n">
        <v>7.1</v>
      </c>
    </row>
    <row r="2122" customFormat="false" ht="12.75" hidden="false" customHeight="false" outlineLevel="0" collapsed="false">
      <c r="A2122" s="0" t="s">
        <v>37</v>
      </c>
      <c r="B2122" s="0" t="s">
        <v>38</v>
      </c>
      <c r="C2122" s="0" t="n">
        <v>159</v>
      </c>
      <c r="G2122" s="0" t="s">
        <v>39</v>
      </c>
      <c r="H2122" s="0" t="s">
        <v>40</v>
      </c>
      <c r="I2122" s="0" t="s">
        <v>41</v>
      </c>
      <c r="J2122" s="0" t="s">
        <v>42</v>
      </c>
      <c r="K2122" s="0" t="s">
        <v>43</v>
      </c>
      <c r="L2122" s="0" t="n">
        <v>21.280556</v>
      </c>
      <c r="M2122" s="0" t="n">
        <v>157.836667</v>
      </c>
      <c r="O2122" s="0" t="s">
        <v>44</v>
      </c>
      <c r="P2122" s="0" t="s">
        <v>45</v>
      </c>
      <c r="S2122" s="0" t="n">
        <v>13031528</v>
      </c>
      <c r="T2122" s="1" t="n">
        <v>27143</v>
      </c>
      <c r="V2122" s="0" t="s">
        <v>46</v>
      </c>
      <c r="W2122" s="0" t="s">
        <v>47</v>
      </c>
      <c r="Z2122" s="0" t="n">
        <v>1110</v>
      </c>
      <c r="AA2122" s="0" t="n">
        <v>0</v>
      </c>
      <c r="AE2122" s="0" t="s">
        <v>46</v>
      </c>
      <c r="AF2122" s="0" t="s">
        <v>46</v>
      </c>
      <c r="AG2122" s="0" t="n">
        <v>82079</v>
      </c>
      <c r="AH2122" s="0" t="s">
        <v>73</v>
      </c>
      <c r="AI2122" s="2" t="n">
        <v>3.5</v>
      </c>
    </row>
    <row r="2123" customFormat="false" ht="12.75" hidden="false" customHeight="false" outlineLevel="0" collapsed="false">
      <c r="A2123" s="0" t="s">
        <v>37</v>
      </c>
      <c r="B2123" s="0" t="s">
        <v>38</v>
      </c>
      <c r="C2123" s="0" t="n">
        <v>159</v>
      </c>
      <c r="G2123" s="0" t="s">
        <v>39</v>
      </c>
      <c r="H2123" s="0" t="s">
        <v>40</v>
      </c>
      <c r="I2123" s="0" t="s">
        <v>41</v>
      </c>
      <c r="J2123" s="0" t="s">
        <v>42</v>
      </c>
      <c r="K2123" s="0" t="s">
        <v>43</v>
      </c>
      <c r="L2123" s="0" t="n">
        <v>21.280556</v>
      </c>
      <c r="M2123" s="0" t="n">
        <v>157.836667</v>
      </c>
      <c r="O2123" s="0" t="s">
        <v>44</v>
      </c>
      <c r="P2123" s="0" t="s">
        <v>45</v>
      </c>
      <c r="S2123" s="0" t="n">
        <v>13031534</v>
      </c>
      <c r="T2123" s="1" t="n">
        <v>27172</v>
      </c>
      <c r="V2123" s="0" t="s">
        <v>46</v>
      </c>
      <c r="W2123" s="0" t="s">
        <v>47</v>
      </c>
      <c r="Z2123" s="0" t="n">
        <v>1055</v>
      </c>
      <c r="AA2123" s="0" t="n">
        <v>0</v>
      </c>
      <c r="AE2123" s="0" t="s">
        <v>46</v>
      </c>
      <c r="AF2123" s="0" t="s">
        <v>46</v>
      </c>
      <c r="AG2123" s="0" t="n">
        <v>82079</v>
      </c>
      <c r="AH2123" s="0" t="s">
        <v>73</v>
      </c>
      <c r="AI2123" s="2" t="n">
        <v>2.1</v>
      </c>
    </row>
    <row r="2124" customFormat="false" ht="12.75" hidden="false" customHeight="false" outlineLevel="0" collapsed="false">
      <c r="A2124" s="0" t="s">
        <v>37</v>
      </c>
      <c r="B2124" s="0" t="s">
        <v>38</v>
      </c>
      <c r="C2124" s="0" t="n">
        <v>159</v>
      </c>
      <c r="G2124" s="0" t="s">
        <v>39</v>
      </c>
      <c r="H2124" s="0" t="s">
        <v>40</v>
      </c>
      <c r="I2124" s="0" t="s">
        <v>41</v>
      </c>
      <c r="J2124" s="0" t="s">
        <v>42</v>
      </c>
      <c r="K2124" s="0" t="s">
        <v>43</v>
      </c>
      <c r="L2124" s="0" t="n">
        <v>21.280556</v>
      </c>
      <c r="M2124" s="0" t="n">
        <v>157.836667</v>
      </c>
      <c r="O2124" s="0" t="s">
        <v>44</v>
      </c>
      <c r="P2124" s="0" t="s">
        <v>45</v>
      </c>
      <c r="S2124" s="0" t="n">
        <v>13031535</v>
      </c>
      <c r="T2124" s="1" t="n">
        <v>27183</v>
      </c>
      <c r="V2124" s="0" t="s">
        <v>46</v>
      </c>
      <c r="W2124" s="0" t="s">
        <v>47</v>
      </c>
      <c r="Z2124" s="0" t="n">
        <v>1100</v>
      </c>
      <c r="AA2124" s="0" t="n">
        <v>0</v>
      </c>
      <c r="AE2124" s="0" t="s">
        <v>46</v>
      </c>
      <c r="AF2124" s="0" t="s">
        <v>46</v>
      </c>
      <c r="AG2124" s="0" t="n">
        <v>82079</v>
      </c>
      <c r="AH2124" s="0" t="s">
        <v>73</v>
      </c>
      <c r="AI2124" s="2" t="n">
        <v>6.4</v>
      </c>
    </row>
    <row r="2125" customFormat="false" ht="12.75" hidden="false" customHeight="false" outlineLevel="0" collapsed="false">
      <c r="A2125" s="0" t="s">
        <v>37</v>
      </c>
      <c r="B2125" s="0" t="s">
        <v>38</v>
      </c>
      <c r="C2125" s="0" t="n">
        <v>159</v>
      </c>
      <c r="G2125" s="0" t="s">
        <v>39</v>
      </c>
      <c r="H2125" s="0" t="s">
        <v>40</v>
      </c>
      <c r="I2125" s="0" t="s">
        <v>41</v>
      </c>
      <c r="J2125" s="0" t="s">
        <v>42</v>
      </c>
      <c r="K2125" s="0" t="s">
        <v>43</v>
      </c>
      <c r="L2125" s="0" t="n">
        <v>21.280556</v>
      </c>
      <c r="M2125" s="0" t="n">
        <v>157.836667</v>
      </c>
      <c r="O2125" s="0" t="s">
        <v>44</v>
      </c>
      <c r="P2125" s="0" t="s">
        <v>45</v>
      </c>
      <c r="S2125" s="0" t="n">
        <v>13031542</v>
      </c>
      <c r="T2125" s="1" t="n">
        <v>27235</v>
      </c>
      <c r="V2125" s="0" t="s">
        <v>46</v>
      </c>
      <c r="W2125" s="0" t="s">
        <v>47</v>
      </c>
      <c r="Z2125" s="0" t="n">
        <v>1055</v>
      </c>
      <c r="AA2125" s="0" t="n">
        <v>0</v>
      </c>
      <c r="AE2125" s="0" t="s">
        <v>46</v>
      </c>
      <c r="AF2125" s="0" t="s">
        <v>46</v>
      </c>
      <c r="AG2125" s="0" t="n">
        <v>82079</v>
      </c>
      <c r="AH2125" s="0" t="s">
        <v>73</v>
      </c>
      <c r="AI2125" s="2" t="n">
        <v>11</v>
      </c>
    </row>
    <row r="2126" customFormat="false" ht="12.75" hidden="false" customHeight="false" outlineLevel="0" collapsed="false">
      <c r="A2126" s="0" t="s">
        <v>37</v>
      </c>
      <c r="B2126" s="0" t="s">
        <v>38</v>
      </c>
      <c r="C2126" s="0" t="n">
        <v>159</v>
      </c>
      <c r="G2126" s="0" t="s">
        <v>39</v>
      </c>
      <c r="H2126" s="0" t="s">
        <v>40</v>
      </c>
      <c r="I2126" s="0" t="s">
        <v>41</v>
      </c>
      <c r="J2126" s="0" t="s">
        <v>42</v>
      </c>
      <c r="K2126" s="0" t="s">
        <v>43</v>
      </c>
      <c r="L2126" s="0" t="n">
        <v>21.280556</v>
      </c>
      <c r="M2126" s="0" t="n">
        <v>157.836667</v>
      </c>
      <c r="O2126" s="0" t="s">
        <v>44</v>
      </c>
      <c r="P2126" s="0" t="s">
        <v>45</v>
      </c>
      <c r="S2126" s="0" t="n">
        <v>13031545</v>
      </c>
      <c r="T2126" s="1" t="n">
        <v>27267</v>
      </c>
      <c r="V2126" s="0" t="s">
        <v>46</v>
      </c>
      <c r="W2126" s="0" t="s">
        <v>47</v>
      </c>
      <c r="Z2126" s="0" t="n">
        <v>1025</v>
      </c>
      <c r="AA2126" s="0" t="n">
        <v>0</v>
      </c>
      <c r="AE2126" s="0" t="s">
        <v>46</v>
      </c>
      <c r="AF2126" s="0" t="s">
        <v>46</v>
      </c>
      <c r="AG2126" s="0" t="n">
        <v>82079</v>
      </c>
      <c r="AH2126" s="0" t="s">
        <v>73</v>
      </c>
      <c r="AI2126" s="2" t="n">
        <v>9.4</v>
      </c>
    </row>
    <row r="2127" customFormat="false" ht="12.75" hidden="false" customHeight="false" outlineLevel="0" collapsed="false">
      <c r="A2127" s="0" t="s">
        <v>37</v>
      </c>
      <c r="B2127" s="0" t="s">
        <v>38</v>
      </c>
      <c r="C2127" s="0" t="n">
        <v>159</v>
      </c>
      <c r="G2127" s="0" t="s">
        <v>39</v>
      </c>
      <c r="H2127" s="0" t="s">
        <v>40</v>
      </c>
      <c r="I2127" s="0" t="s">
        <v>41</v>
      </c>
      <c r="J2127" s="0" t="s">
        <v>42</v>
      </c>
      <c r="K2127" s="0" t="s">
        <v>43</v>
      </c>
      <c r="L2127" s="0" t="n">
        <v>21.280556</v>
      </c>
      <c r="M2127" s="0" t="n">
        <v>157.836667</v>
      </c>
      <c r="O2127" s="0" t="s">
        <v>44</v>
      </c>
      <c r="P2127" s="0" t="s">
        <v>45</v>
      </c>
      <c r="S2127" s="0" t="n">
        <v>13031549</v>
      </c>
      <c r="T2127" s="1" t="n">
        <v>27291</v>
      </c>
      <c r="V2127" s="0" t="s">
        <v>46</v>
      </c>
      <c r="W2127" s="0" t="s">
        <v>47</v>
      </c>
      <c r="Z2127" s="0" t="n">
        <v>1200</v>
      </c>
      <c r="AA2127" s="0" t="n">
        <v>0</v>
      </c>
      <c r="AE2127" s="0" t="s">
        <v>46</v>
      </c>
      <c r="AF2127" s="0" t="s">
        <v>46</v>
      </c>
      <c r="AG2127" s="0" t="n">
        <v>82079</v>
      </c>
      <c r="AH2127" s="0" t="s">
        <v>73</v>
      </c>
      <c r="AI2127" s="2" t="n">
        <v>6.4</v>
      </c>
    </row>
    <row r="2128" customFormat="false" ht="12.75" hidden="false" customHeight="false" outlineLevel="0" collapsed="false">
      <c r="A2128" s="0" t="s">
        <v>37</v>
      </c>
      <c r="B2128" s="0" t="s">
        <v>38</v>
      </c>
      <c r="C2128" s="0" t="n">
        <v>159</v>
      </c>
      <c r="G2128" s="0" t="s">
        <v>39</v>
      </c>
      <c r="H2128" s="0" t="s">
        <v>40</v>
      </c>
      <c r="I2128" s="0" t="s">
        <v>41</v>
      </c>
      <c r="J2128" s="0" t="s">
        <v>42</v>
      </c>
      <c r="K2128" s="0" t="s">
        <v>43</v>
      </c>
      <c r="L2128" s="0" t="n">
        <v>21.280556</v>
      </c>
      <c r="M2128" s="0" t="n">
        <v>157.836667</v>
      </c>
      <c r="O2128" s="0" t="s">
        <v>44</v>
      </c>
      <c r="P2128" s="0" t="s">
        <v>45</v>
      </c>
      <c r="S2128" s="0" t="n">
        <v>13031553</v>
      </c>
      <c r="T2128" s="1" t="n">
        <v>27312</v>
      </c>
      <c r="V2128" s="0" t="s">
        <v>46</v>
      </c>
      <c r="W2128" s="0" t="s">
        <v>47</v>
      </c>
      <c r="Z2128" s="0" t="n">
        <v>1017</v>
      </c>
      <c r="AA2128" s="0" t="n">
        <v>0</v>
      </c>
      <c r="AE2128" s="0" t="s">
        <v>46</v>
      </c>
      <c r="AF2128" s="0" t="s">
        <v>46</v>
      </c>
      <c r="AG2128" s="0" t="n">
        <v>82079</v>
      </c>
      <c r="AH2128" s="0" t="s">
        <v>73</v>
      </c>
      <c r="AI2128" s="2" t="n">
        <v>8.8</v>
      </c>
    </row>
    <row r="2129" customFormat="false" ht="12.75" hidden="false" customHeight="false" outlineLevel="0" collapsed="false">
      <c r="A2129" s="0" t="s">
        <v>37</v>
      </c>
      <c r="B2129" s="0" t="s">
        <v>38</v>
      </c>
      <c r="C2129" s="0" t="n">
        <v>159</v>
      </c>
      <c r="G2129" s="0" t="s">
        <v>39</v>
      </c>
      <c r="H2129" s="0" t="s">
        <v>40</v>
      </c>
      <c r="I2129" s="0" t="s">
        <v>41</v>
      </c>
      <c r="J2129" s="0" t="s">
        <v>42</v>
      </c>
      <c r="K2129" s="0" t="s">
        <v>43</v>
      </c>
      <c r="L2129" s="0" t="n">
        <v>21.280556</v>
      </c>
      <c r="M2129" s="0" t="n">
        <v>157.836667</v>
      </c>
      <c r="O2129" s="0" t="s">
        <v>44</v>
      </c>
      <c r="P2129" s="0" t="s">
        <v>45</v>
      </c>
      <c r="S2129" s="0" t="n">
        <v>13031556</v>
      </c>
      <c r="T2129" s="1" t="n">
        <v>27340</v>
      </c>
      <c r="V2129" s="0" t="s">
        <v>46</v>
      </c>
      <c r="W2129" s="0" t="s">
        <v>47</v>
      </c>
      <c r="Z2129" s="0" t="n">
        <v>1110</v>
      </c>
      <c r="AA2129" s="0" t="n">
        <v>0</v>
      </c>
      <c r="AE2129" s="0" t="s">
        <v>46</v>
      </c>
      <c r="AF2129" s="0" t="s">
        <v>46</v>
      </c>
      <c r="AG2129" s="0" t="n">
        <v>82079</v>
      </c>
      <c r="AH2129" s="0" t="s">
        <v>73</v>
      </c>
      <c r="AI2129" s="2" t="n">
        <v>6.8</v>
      </c>
    </row>
    <row r="2130" customFormat="false" ht="12.75" hidden="false" customHeight="false" outlineLevel="0" collapsed="false">
      <c r="A2130" s="0" t="s">
        <v>37</v>
      </c>
      <c r="B2130" s="0" t="s">
        <v>38</v>
      </c>
      <c r="C2130" s="0" t="n">
        <v>159</v>
      </c>
      <c r="G2130" s="0" t="s">
        <v>39</v>
      </c>
      <c r="H2130" s="0" t="s">
        <v>40</v>
      </c>
      <c r="I2130" s="0" t="s">
        <v>41</v>
      </c>
      <c r="J2130" s="0" t="s">
        <v>42</v>
      </c>
      <c r="K2130" s="0" t="s">
        <v>43</v>
      </c>
      <c r="L2130" s="0" t="n">
        <v>21.280556</v>
      </c>
      <c r="M2130" s="0" t="n">
        <v>157.836667</v>
      </c>
      <c r="O2130" s="0" t="s">
        <v>44</v>
      </c>
      <c r="P2130" s="0" t="s">
        <v>45</v>
      </c>
      <c r="S2130" s="0" t="n">
        <v>13031563</v>
      </c>
      <c r="T2130" s="1" t="n">
        <v>27382</v>
      </c>
      <c r="V2130" s="0" t="s">
        <v>46</v>
      </c>
      <c r="W2130" s="0" t="s">
        <v>47</v>
      </c>
      <c r="Z2130" s="0" t="n">
        <v>830</v>
      </c>
      <c r="AA2130" s="0" t="n">
        <v>0</v>
      </c>
      <c r="AE2130" s="0" t="s">
        <v>46</v>
      </c>
      <c r="AF2130" s="0" t="s">
        <v>46</v>
      </c>
      <c r="AG2130" s="0" t="n">
        <v>82079</v>
      </c>
      <c r="AH2130" s="0" t="s">
        <v>73</v>
      </c>
      <c r="AI2130" s="2" t="n">
        <v>3.6</v>
      </c>
    </row>
    <row r="2131" customFormat="false" ht="12.75" hidden="false" customHeight="false" outlineLevel="0" collapsed="false">
      <c r="A2131" s="0" t="s">
        <v>37</v>
      </c>
      <c r="B2131" s="0" t="s">
        <v>38</v>
      </c>
      <c r="C2131" s="0" t="n">
        <v>159</v>
      </c>
      <c r="G2131" s="0" t="s">
        <v>39</v>
      </c>
      <c r="H2131" s="0" t="s">
        <v>40</v>
      </c>
      <c r="I2131" s="0" t="s">
        <v>41</v>
      </c>
      <c r="J2131" s="0" t="s">
        <v>42</v>
      </c>
      <c r="K2131" s="0" t="s">
        <v>43</v>
      </c>
      <c r="L2131" s="0" t="n">
        <v>21.280556</v>
      </c>
      <c r="M2131" s="0" t="n">
        <v>157.836667</v>
      </c>
      <c r="O2131" s="0" t="s">
        <v>44</v>
      </c>
      <c r="P2131" s="0" t="s">
        <v>45</v>
      </c>
      <c r="S2131" s="0" t="n">
        <v>13031566</v>
      </c>
      <c r="T2131" s="1" t="n">
        <v>27414</v>
      </c>
      <c r="V2131" s="0" t="s">
        <v>46</v>
      </c>
      <c r="W2131" s="0" t="s">
        <v>47</v>
      </c>
      <c r="Z2131" s="0" t="n">
        <v>1103</v>
      </c>
      <c r="AA2131" s="0" t="n">
        <v>0</v>
      </c>
      <c r="AE2131" s="0" t="s">
        <v>46</v>
      </c>
      <c r="AF2131" s="0" t="s">
        <v>46</v>
      </c>
      <c r="AG2131" s="0" t="n">
        <v>82079</v>
      </c>
      <c r="AH2131" s="0" t="s">
        <v>73</v>
      </c>
      <c r="AI2131" s="2" t="n">
        <v>2.9</v>
      </c>
    </row>
    <row r="2132" customFormat="false" ht="12.75" hidden="false" customHeight="false" outlineLevel="0" collapsed="false">
      <c r="A2132" s="0" t="s">
        <v>37</v>
      </c>
      <c r="B2132" s="0" t="s">
        <v>38</v>
      </c>
      <c r="C2132" s="0" t="n">
        <v>159</v>
      </c>
      <c r="G2132" s="0" t="s">
        <v>39</v>
      </c>
      <c r="H2132" s="0" t="s">
        <v>40</v>
      </c>
      <c r="I2132" s="0" t="s">
        <v>41</v>
      </c>
      <c r="J2132" s="0" t="s">
        <v>42</v>
      </c>
      <c r="K2132" s="0" t="s">
        <v>43</v>
      </c>
      <c r="L2132" s="0" t="n">
        <v>21.280556</v>
      </c>
      <c r="M2132" s="0" t="n">
        <v>157.836667</v>
      </c>
      <c r="O2132" s="0" t="s">
        <v>44</v>
      </c>
      <c r="P2132" s="0" t="s">
        <v>45</v>
      </c>
      <c r="S2132" s="0" t="n">
        <v>13031571</v>
      </c>
      <c r="T2132" s="1" t="n">
        <v>27449</v>
      </c>
      <c r="V2132" s="0" t="s">
        <v>46</v>
      </c>
      <c r="W2132" s="0" t="s">
        <v>47</v>
      </c>
      <c r="Z2132" s="0" t="n">
        <v>1145</v>
      </c>
      <c r="AA2132" s="0" t="n">
        <v>0</v>
      </c>
      <c r="AE2132" s="0" t="s">
        <v>46</v>
      </c>
      <c r="AF2132" s="0" t="s">
        <v>46</v>
      </c>
      <c r="AG2132" s="0" t="n">
        <v>82079</v>
      </c>
      <c r="AH2132" s="0" t="s">
        <v>73</v>
      </c>
      <c r="AI2132" s="2" t="n">
        <v>4.1</v>
      </c>
    </row>
    <row r="2133" customFormat="false" ht="12.75" hidden="false" customHeight="false" outlineLevel="0" collapsed="false">
      <c r="A2133" s="0" t="s">
        <v>37</v>
      </c>
      <c r="B2133" s="0" t="s">
        <v>38</v>
      </c>
      <c r="C2133" s="0" t="n">
        <v>159</v>
      </c>
      <c r="G2133" s="0" t="s">
        <v>39</v>
      </c>
      <c r="H2133" s="0" t="s">
        <v>40</v>
      </c>
      <c r="I2133" s="0" t="s">
        <v>41</v>
      </c>
      <c r="J2133" s="0" t="s">
        <v>42</v>
      </c>
      <c r="K2133" s="0" t="s">
        <v>43</v>
      </c>
      <c r="L2133" s="0" t="n">
        <v>21.280556</v>
      </c>
      <c r="M2133" s="0" t="n">
        <v>157.836667</v>
      </c>
      <c r="O2133" s="0" t="s">
        <v>44</v>
      </c>
      <c r="P2133" s="0" t="s">
        <v>45</v>
      </c>
      <c r="S2133" s="0" t="n">
        <v>13031573</v>
      </c>
      <c r="T2133" s="1" t="n">
        <v>27470</v>
      </c>
      <c r="V2133" s="0" t="s">
        <v>46</v>
      </c>
      <c r="W2133" s="0" t="s">
        <v>47</v>
      </c>
      <c r="Z2133" s="0" t="n">
        <v>1115</v>
      </c>
      <c r="AA2133" s="0" t="n">
        <v>0</v>
      </c>
      <c r="AE2133" s="0" t="s">
        <v>46</v>
      </c>
      <c r="AF2133" s="0" t="s">
        <v>46</v>
      </c>
      <c r="AG2133" s="0" t="n">
        <v>82079</v>
      </c>
      <c r="AH2133" s="0" t="s">
        <v>73</v>
      </c>
      <c r="AI2133" s="2" t="n">
        <v>1.6</v>
      </c>
    </row>
    <row r="2134" customFormat="false" ht="12.75" hidden="false" customHeight="false" outlineLevel="0" collapsed="false">
      <c r="A2134" s="0" t="s">
        <v>37</v>
      </c>
      <c r="B2134" s="0" t="s">
        <v>38</v>
      </c>
      <c r="C2134" s="0" t="n">
        <v>159</v>
      </c>
      <c r="G2134" s="0" t="s">
        <v>39</v>
      </c>
      <c r="H2134" s="0" t="s">
        <v>40</v>
      </c>
      <c r="I2134" s="0" t="s">
        <v>41</v>
      </c>
      <c r="J2134" s="0" t="s">
        <v>42</v>
      </c>
      <c r="K2134" s="0" t="s">
        <v>43</v>
      </c>
      <c r="L2134" s="0" t="n">
        <v>21.280556</v>
      </c>
      <c r="M2134" s="0" t="n">
        <v>157.836667</v>
      </c>
      <c r="O2134" s="0" t="s">
        <v>44</v>
      </c>
      <c r="P2134" s="0" t="s">
        <v>45</v>
      </c>
      <c r="S2134" s="0" t="n">
        <v>13031575</v>
      </c>
      <c r="T2134" s="1" t="n">
        <v>27485</v>
      </c>
      <c r="V2134" s="0" t="s">
        <v>46</v>
      </c>
      <c r="W2134" s="0" t="s">
        <v>47</v>
      </c>
      <c r="Z2134" s="0" t="n">
        <v>1130</v>
      </c>
      <c r="AA2134" s="0" t="n">
        <v>0</v>
      </c>
      <c r="AE2134" s="0" t="s">
        <v>46</v>
      </c>
      <c r="AF2134" s="0" t="s">
        <v>46</v>
      </c>
      <c r="AG2134" s="0" t="n">
        <v>82079</v>
      </c>
      <c r="AH2134" s="0" t="s">
        <v>73</v>
      </c>
      <c r="AI2134" s="2" t="n">
        <v>4.6</v>
      </c>
    </row>
    <row r="2135" customFormat="false" ht="12.75" hidden="false" customHeight="false" outlineLevel="0" collapsed="false">
      <c r="A2135" s="0" t="s">
        <v>37</v>
      </c>
      <c r="B2135" s="0" t="s">
        <v>38</v>
      </c>
      <c r="C2135" s="0" t="n">
        <v>159</v>
      </c>
      <c r="G2135" s="0" t="s">
        <v>39</v>
      </c>
      <c r="H2135" s="0" t="s">
        <v>40</v>
      </c>
      <c r="I2135" s="0" t="s">
        <v>41</v>
      </c>
      <c r="J2135" s="0" t="s">
        <v>42</v>
      </c>
      <c r="K2135" s="0" t="s">
        <v>43</v>
      </c>
      <c r="L2135" s="0" t="n">
        <v>21.280556</v>
      </c>
      <c r="M2135" s="0" t="n">
        <v>157.836667</v>
      </c>
      <c r="O2135" s="0" t="s">
        <v>44</v>
      </c>
      <c r="P2135" s="0" t="s">
        <v>45</v>
      </c>
      <c r="S2135" s="0" t="n">
        <v>13031581</v>
      </c>
      <c r="T2135" s="1" t="n">
        <v>27520</v>
      </c>
      <c r="V2135" s="0" t="s">
        <v>46</v>
      </c>
      <c r="W2135" s="0" t="s">
        <v>47</v>
      </c>
      <c r="Z2135" s="0" t="n">
        <v>1000</v>
      </c>
      <c r="AA2135" s="0" t="n">
        <v>0</v>
      </c>
      <c r="AE2135" s="0" t="s">
        <v>46</v>
      </c>
      <c r="AF2135" s="0" t="s">
        <v>46</v>
      </c>
      <c r="AG2135" s="0" t="n">
        <v>82079</v>
      </c>
      <c r="AH2135" s="0" t="s">
        <v>73</v>
      </c>
      <c r="AI2135" s="2" t="n">
        <v>8.6</v>
      </c>
    </row>
    <row r="2136" customFormat="false" ht="12.75" hidden="false" customHeight="false" outlineLevel="0" collapsed="false">
      <c r="A2136" s="0" t="s">
        <v>37</v>
      </c>
      <c r="B2136" s="0" t="s">
        <v>38</v>
      </c>
      <c r="C2136" s="0" t="n">
        <v>159</v>
      </c>
      <c r="G2136" s="0" t="s">
        <v>39</v>
      </c>
      <c r="H2136" s="0" t="s">
        <v>40</v>
      </c>
      <c r="I2136" s="0" t="s">
        <v>41</v>
      </c>
      <c r="J2136" s="0" t="s">
        <v>42</v>
      </c>
      <c r="K2136" s="0" t="s">
        <v>43</v>
      </c>
      <c r="L2136" s="0" t="n">
        <v>21.280556</v>
      </c>
      <c r="M2136" s="0" t="n">
        <v>157.836667</v>
      </c>
      <c r="O2136" s="0" t="s">
        <v>44</v>
      </c>
      <c r="P2136" s="0" t="s">
        <v>45</v>
      </c>
      <c r="S2136" s="0" t="n">
        <v>13031586</v>
      </c>
      <c r="T2136" s="1" t="n">
        <v>27548</v>
      </c>
      <c r="V2136" s="0" t="s">
        <v>46</v>
      </c>
      <c r="W2136" s="0" t="s">
        <v>47</v>
      </c>
      <c r="Z2136" s="0" t="n">
        <v>1100</v>
      </c>
      <c r="AA2136" s="0" t="n">
        <v>0</v>
      </c>
      <c r="AE2136" s="0" t="s">
        <v>46</v>
      </c>
      <c r="AF2136" s="0" t="s">
        <v>46</v>
      </c>
      <c r="AG2136" s="0" t="n">
        <v>82079</v>
      </c>
      <c r="AH2136" s="0" t="s">
        <v>73</v>
      </c>
      <c r="AI2136" s="2" t="n">
        <v>6.9</v>
      </c>
    </row>
    <row r="2137" customFormat="false" ht="12.75" hidden="false" customHeight="false" outlineLevel="0" collapsed="false">
      <c r="A2137" s="0" t="s">
        <v>37</v>
      </c>
      <c r="B2137" s="0" t="s">
        <v>38</v>
      </c>
      <c r="C2137" s="0" t="n">
        <v>159</v>
      </c>
      <c r="G2137" s="0" t="s">
        <v>39</v>
      </c>
      <c r="H2137" s="0" t="s">
        <v>40</v>
      </c>
      <c r="I2137" s="0" t="s">
        <v>41</v>
      </c>
      <c r="J2137" s="0" t="s">
        <v>42</v>
      </c>
      <c r="K2137" s="0" t="s">
        <v>43</v>
      </c>
      <c r="L2137" s="0" t="n">
        <v>21.280556</v>
      </c>
      <c r="M2137" s="0" t="n">
        <v>157.836667</v>
      </c>
      <c r="O2137" s="0" t="s">
        <v>44</v>
      </c>
      <c r="P2137" s="0" t="s">
        <v>45</v>
      </c>
      <c r="S2137" s="0" t="n">
        <v>13031603</v>
      </c>
      <c r="T2137" s="1" t="n">
        <v>27695</v>
      </c>
      <c r="V2137" s="0" t="s">
        <v>46</v>
      </c>
      <c r="W2137" s="0" t="s">
        <v>47</v>
      </c>
      <c r="Z2137" s="0" t="n">
        <v>1040</v>
      </c>
      <c r="AA2137" s="0" t="n">
        <v>0</v>
      </c>
      <c r="AE2137" s="0" t="s">
        <v>46</v>
      </c>
      <c r="AF2137" s="0" t="s">
        <v>46</v>
      </c>
      <c r="AG2137" s="0" t="n">
        <v>82079</v>
      </c>
      <c r="AH2137" s="0" t="s">
        <v>73</v>
      </c>
      <c r="AI2137" s="2" t="n">
        <v>5.1</v>
      </c>
    </row>
    <row r="2138" customFormat="false" ht="12.75" hidden="false" customHeight="false" outlineLevel="0" collapsed="false">
      <c r="A2138" s="0" t="s">
        <v>37</v>
      </c>
      <c r="B2138" s="0" t="s">
        <v>38</v>
      </c>
      <c r="C2138" s="0" t="n">
        <v>159</v>
      </c>
      <c r="G2138" s="0" t="s">
        <v>39</v>
      </c>
      <c r="H2138" s="0" t="s">
        <v>40</v>
      </c>
      <c r="I2138" s="0" t="s">
        <v>41</v>
      </c>
      <c r="J2138" s="0" t="s">
        <v>42</v>
      </c>
      <c r="K2138" s="0" t="s">
        <v>43</v>
      </c>
      <c r="L2138" s="0" t="n">
        <v>21.280556</v>
      </c>
      <c r="M2138" s="0" t="n">
        <v>157.836667</v>
      </c>
      <c r="O2138" s="0" t="s">
        <v>44</v>
      </c>
      <c r="P2138" s="0" t="s">
        <v>45</v>
      </c>
      <c r="S2138" s="0" t="n">
        <v>13031996</v>
      </c>
      <c r="T2138" s="1" t="n">
        <v>32811</v>
      </c>
      <c r="V2138" s="0" t="s">
        <v>46</v>
      </c>
      <c r="W2138" s="0" t="s">
        <v>47</v>
      </c>
      <c r="Y2138" s="0" t="n">
        <v>0</v>
      </c>
      <c r="Z2138" s="0" t="n">
        <v>734</v>
      </c>
      <c r="AA2138" s="0" t="n">
        <v>0</v>
      </c>
      <c r="AE2138" s="0" t="s">
        <v>46</v>
      </c>
      <c r="AF2138" s="0" t="s">
        <v>46</v>
      </c>
      <c r="AG2138" s="0" t="n">
        <v>82079</v>
      </c>
      <c r="AH2138" s="0" t="s">
        <v>73</v>
      </c>
      <c r="AI2138" s="2" t="n">
        <v>3.18</v>
      </c>
    </row>
    <row r="2139" customFormat="false" ht="12.75" hidden="false" customHeight="false" outlineLevel="0" collapsed="false">
      <c r="A2139" s="0" t="s">
        <v>37</v>
      </c>
      <c r="B2139" s="0" t="s">
        <v>38</v>
      </c>
      <c r="C2139" s="0" t="n">
        <v>159</v>
      </c>
      <c r="G2139" s="0" t="s">
        <v>39</v>
      </c>
      <c r="H2139" s="0" t="s">
        <v>40</v>
      </c>
      <c r="I2139" s="0" t="s">
        <v>41</v>
      </c>
      <c r="J2139" s="0" t="s">
        <v>42</v>
      </c>
      <c r="K2139" s="0" t="s">
        <v>43</v>
      </c>
      <c r="L2139" s="0" t="n">
        <v>21.280556</v>
      </c>
      <c r="M2139" s="0" t="n">
        <v>157.836667</v>
      </c>
      <c r="O2139" s="0" t="s">
        <v>44</v>
      </c>
      <c r="P2139" s="0" t="s">
        <v>45</v>
      </c>
      <c r="S2139" s="0" t="n">
        <v>13032006</v>
      </c>
      <c r="T2139" s="1" t="n">
        <v>32881</v>
      </c>
      <c r="V2139" s="0" t="s">
        <v>46</v>
      </c>
      <c r="W2139" s="0" t="s">
        <v>47</v>
      </c>
      <c r="Y2139" s="0" t="n">
        <v>0</v>
      </c>
      <c r="Z2139" s="0" t="n">
        <v>708</v>
      </c>
      <c r="AA2139" s="0" t="n">
        <v>0</v>
      </c>
      <c r="AE2139" s="0" t="s">
        <v>46</v>
      </c>
      <c r="AF2139" s="0" t="s">
        <v>46</v>
      </c>
      <c r="AG2139" s="0" t="n">
        <v>82079</v>
      </c>
      <c r="AH2139" s="0" t="s">
        <v>73</v>
      </c>
      <c r="AI2139" s="2" t="n">
        <v>3.13</v>
      </c>
    </row>
    <row r="2140" customFormat="false" ht="12.75" hidden="false" customHeight="false" outlineLevel="0" collapsed="false">
      <c r="A2140" s="0" t="s">
        <v>37</v>
      </c>
      <c r="B2140" s="0" t="s">
        <v>38</v>
      </c>
      <c r="C2140" s="0" t="n">
        <v>159</v>
      </c>
      <c r="G2140" s="0" t="s">
        <v>39</v>
      </c>
      <c r="H2140" s="0" t="s">
        <v>40</v>
      </c>
      <c r="I2140" s="0" t="s">
        <v>41</v>
      </c>
      <c r="J2140" s="0" t="s">
        <v>42</v>
      </c>
      <c r="K2140" s="0" t="s">
        <v>43</v>
      </c>
      <c r="L2140" s="0" t="n">
        <v>21.280556</v>
      </c>
      <c r="M2140" s="0" t="n">
        <v>157.836667</v>
      </c>
      <c r="O2140" s="0" t="s">
        <v>44</v>
      </c>
      <c r="P2140" s="0" t="s">
        <v>45</v>
      </c>
      <c r="S2140" s="0" t="n">
        <v>13032014</v>
      </c>
      <c r="T2140" s="1" t="n">
        <v>32938</v>
      </c>
      <c r="V2140" s="0" t="s">
        <v>46</v>
      </c>
      <c r="W2140" s="0" t="s">
        <v>47</v>
      </c>
      <c r="Y2140" s="0" t="n">
        <v>0</v>
      </c>
      <c r="Z2140" s="0" t="n">
        <v>810</v>
      </c>
      <c r="AA2140" s="0" t="n">
        <v>0</v>
      </c>
      <c r="AE2140" s="0" t="s">
        <v>46</v>
      </c>
      <c r="AF2140" s="0" t="s">
        <v>46</v>
      </c>
      <c r="AG2140" s="0" t="n">
        <v>82079</v>
      </c>
      <c r="AH2140" s="0" t="s">
        <v>73</v>
      </c>
      <c r="AI2140" s="2" t="n">
        <v>1.01</v>
      </c>
    </row>
    <row r="2141" customFormat="false" ht="12.75" hidden="false" customHeight="false" outlineLevel="0" collapsed="false">
      <c r="A2141" s="0" t="s">
        <v>37</v>
      </c>
      <c r="B2141" s="0" t="s">
        <v>38</v>
      </c>
      <c r="C2141" s="0" t="n">
        <v>159</v>
      </c>
      <c r="G2141" s="0" t="s">
        <v>39</v>
      </c>
      <c r="H2141" s="0" t="s">
        <v>40</v>
      </c>
      <c r="I2141" s="0" t="s">
        <v>41</v>
      </c>
      <c r="J2141" s="0" t="s">
        <v>42</v>
      </c>
      <c r="K2141" s="0" t="s">
        <v>43</v>
      </c>
      <c r="L2141" s="0" t="n">
        <v>21.280556</v>
      </c>
      <c r="M2141" s="0" t="n">
        <v>157.836667</v>
      </c>
      <c r="O2141" s="0" t="s">
        <v>44</v>
      </c>
      <c r="P2141" s="0" t="s">
        <v>45</v>
      </c>
      <c r="S2141" s="0" t="n">
        <v>13032024</v>
      </c>
      <c r="T2141" s="1" t="n">
        <v>33014</v>
      </c>
      <c r="V2141" s="0" t="s">
        <v>46</v>
      </c>
      <c r="W2141" s="0" t="s">
        <v>47</v>
      </c>
      <c r="Y2141" s="0" t="n">
        <v>0</v>
      </c>
      <c r="Z2141" s="0" t="n">
        <v>800</v>
      </c>
      <c r="AA2141" s="0" t="n">
        <v>0</v>
      </c>
      <c r="AE2141" s="0" t="s">
        <v>46</v>
      </c>
      <c r="AF2141" s="0" t="s">
        <v>46</v>
      </c>
      <c r="AG2141" s="0" t="n">
        <v>82079</v>
      </c>
      <c r="AH2141" s="0" t="s">
        <v>73</v>
      </c>
      <c r="AI2141" s="2" t="n">
        <v>0.71</v>
      </c>
    </row>
    <row r="2142" customFormat="false" ht="12.75" hidden="false" customHeight="false" outlineLevel="0" collapsed="false">
      <c r="A2142" s="0" t="s">
        <v>37</v>
      </c>
      <c r="B2142" s="0" t="s">
        <v>38</v>
      </c>
      <c r="C2142" s="0" t="n">
        <v>159</v>
      </c>
      <c r="G2142" s="0" t="s">
        <v>39</v>
      </c>
      <c r="H2142" s="0" t="s">
        <v>40</v>
      </c>
      <c r="I2142" s="0" t="s">
        <v>41</v>
      </c>
      <c r="J2142" s="0" t="s">
        <v>42</v>
      </c>
      <c r="K2142" s="0" t="s">
        <v>43</v>
      </c>
      <c r="L2142" s="0" t="n">
        <v>21.280556</v>
      </c>
      <c r="M2142" s="0" t="n">
        <v>157.836667</v>
      </c>
      <c r="O2142" s="0" t="s">
        <v>44</v>
      </c>
      <c r="P2142" s="0" t="s">
        <v>45</v>
      </c>
      <c r="S2142" s="0" t="n">
        <v>13032030</v>
      </c>
      <c r="T2142" s="1" t="n">
        <v>33056</v>
      </c>
      <c r="V2142" s="0" t="s">
        <v>46</v>
      </c>
      <c r="W2142" s="0" t="s">
        <v>47</v>
      </c>
      <c r="Y2142" s="0" t="n">
        <v>0</v>
      </c>
      <c r="Z2142" s="0" t="n">
        <v>720</v>
      </c>
      <c r="AA2142" s="0" t="n">
        <v>0</v>
      </c>
      <c r="AE2142" s="0" t="s">
        <v>46</v>
      </c>
      <c r="AF2142" s="0" t="s">
        <v>46</v>
      </c>
      <c r="AG2142" s="0" t="n">
        <v>82079</v>
      </c>
      <c r="AH2142" s="0" t="s">
        <v>73</v>
      </c>
      <c r="AI2142" s="2" t="n">
        <v>0.72</v>
      </c>
    </row>
    <row r="2143" customFormat="false" ht="12.75" hidden="false" customHeight="false" outlineLevel="0" collapsed="false">
      <c r="A2143" s="0" t="s">
        <v>37</v>
      </c>
      <c r="B2143" s="0" t="s">
        <v>38</v>
      </c>
      <c r="C2143" s="0" t="n">
        <v>159</v>
      </c>
      <c r="G2143" s="0" t="s">
        <v>39</v>
      </c>
      <c r="H2143" s="0" t="s">
        <v>40</v>
      </c>
      <c r="I2143" s="0" t="s">
        <v>41</v>
      </c>
      <c r="J2143" s="0" t="s">
        <v>42</v>
      </c>
      <c r="K2143" s="0" t="s">
        <v>43</v>
      </c>
      <c r="L2143" s="0" t="n">
        <v>21.280556</v>
      </c>
      <c r="M2143" s="0" t="n">
        <v>157.836667</v>
      </c>
      <c r="O2143" s="0" t="s">
        <v>44</v>
      </c>
      <c r="P2143" s="0" t="s">
        <v>45</v>
      </c>
      <c r="S2143" s="0" t="n">
        <v>13032038</v>
      </c>
      <c r="T2143" s="1" t="n">
        <v>33112</v>
      </c>
      <c r="V2143" s="0" t="s">
        <v>46</v>
      </c>
      <c r="W2143" s="0" t="s">
        <v>47</v>
      </c>
      <c r="Y2143" s="0" t="n">
        <v>0</v>
      </c>
      <c r="Z2143" s="0" t="n">
        <v>845</v>
      </c>
      <c r="AA2143" s="0" t="n">
        <v>0</v>
      </c>
      <c r="AE2143" s="0" t="s">
        <v>46</v>
      </c>
      <c r="AF2143" s="0" t="s">
        <v>46</v>
      </c>
      <c r="AG2143" s="0" t="n">
        <v>82079</v>
      </c>
      <c r="AH2143" s="0" t="s">
        <v>73</v>
      </c>
      <c r="AI2143" s="2" t="n">
        <v>2.26</v>
      </c>
    </row>
    <row r="2144" customFormat="false" ht="12.75" hidden="false" customHeight="false" outlineLevel="0" collapsed="false">
      <c r="A2144" s="0" t="s">
        <v>37</v>
      </c>
      <c r="B2144" s="0" t="s">
        <v>38</v>
      </c>
      <c r="C2144" s="0" t="n">
        <v>159</v>
      </c>
      <c r="G2144" s="0" t="s">
        <v>39</v>
      </c>
      <c r="H2144" s="0" t="s">
        <v>40</v>
      </c>
      <c r="I2144" s="0" t="s">
        <v>41</v>
      </c>
      <c r="J2144" s="0" t="s">
        <v>42</v>
      </c>
      <c r="K2144" s="0" t="s">
        <v>43</v>
      </c>
      <c r="L2144" s="0" t="n">
        <v>21.280556</v>
      </c>
      <c r="M2144" s="0" t="n">
        <v>157.836667</v>
      </c>
      <c r="O2144" s="0" t="s">
        <v>44</v>
      </c>
      <c r="P2144" s="0" t="s">
        <v>45</v>
      </c>
      <c r="S2144" s="0" t="n">
        <v>13032043</v>
      </c>
      <c r="T2144" s="1" t="n">
        <v>33147</v>
      </c>
      <c r="V2144" s="0" t="s">
        <v>46</v>
      </c>
      <c r="W2144" s="0" t="s">
        <v>47</v>
      </c>
      <c r="Y2144" s="0" t="n">
        <v>0</v>
      </c>
      <c r="Z2144" s="0" t="n">
        <v>740</v>
      </c>
      <c r="AA2144" s="0" t="n">
        <v>0</v>
      </c>
      <c r="AE2144" s="0" t="s">
        <v>46</v>
      </c>
      <c r="AF2144" s="0" t="s">
        <v>46</v>
      </c>
      <c r="AG2144" s="0" t="n">
        <v>82079</v>
      </c>
      <c r="AH2144" s="0" t="s">
        <v>73</v>
      </c>
      <c r="AI2144" s="2" t="n">
        <v>1.81</v>
      </c>
    </row>
    <row r="2145" customFormat="false" ht="12.75" hidden="false" customHeight="false" outlineLevel="0" collapsed="false">
      <c r="A2145" s="0" t="s">
        <v>37</v>
      </c>
      <c r="B2145" s="0" t="s">
        <v>38</v>
      </c>
      <c r="C2145" s="0" t="n">
        <v>159</v>
      </c>
      <c r="G2145" s="0" t="s">
        <v>39</v>
      </c>
      <c r="H2145" s="0" t="s">
        <v>40</v>
      </c>
      <c r="I2145" s="0" t="s">
        <v>41</v>
      </c>
      <c r="J2145" s="0" t="s">
        <v>42</v>
      </c>
      <c r="K2145" s="0" t="s">
        <v>43</v>
      </c>
      <c r="L2145" s="0" t="n">
        <v>21.280556</v>
      </c>
      <c r="M2145" s="0" t="n">
        <v>157.836667</v>
      </c>
      <c r="O2145" s="0" t="s">
        <v>44</v>
      </c>
      <c r="P2145" s="0" t="s">
        <v>45</v>
      </c>
      <c r="S2145" s="0" t="n">
        <v>13032048</v>
      </c>
      <c r="T2145" s="1" t="n">
        <v>33175</v>
      </c>
      <c r="V2145" s="0" t="s">
        <v>46</v>
      </c>
      <c r="W2145" s="0" t="s">
        <v>47</v>
      </c>
      <c r="Y2145" s="0" t="n">
        <v>0</v>
      </c>
      <c r="Z2145" s="0" t="n">
        <v>745</v>
      </c>
      <c r="AA2145" s="0" t="n">
        <v>0</v>
      </c>
      <c r="AE2145" s="0" t="s">
        <v>46</v>
      </c>
      <c r="AF2145" s="0" t="s">
        <v>46</v>
      </c>
      <c r="AG2145" s="0" t="n">
        <v>82079</v>
      </c>
      <c r="AH2145" s="0" t="s">
        <v>73</v>
      </c>
      <c r="AI2145" s="2" t="n">
        <v>2.45</v>
      </c>
    </row>
    <row r="2146" customFormat="false" ht="12.75" hidden="false" customHeight="false" outlineLevel="0" collapsed="false">
      <c r="A2146" s="0" t="s">
        <v>37</v>
      </c>
      <c r="B2146" s="0" t="s">
        <v>38</v>
      </c>
      <c r="C2146" s="0" t="n">
        <v>159</v>
      </c>
      <c r="G2146" s="0" t="s">
        <v>39</v>
      </c>
      <c r="H2146" s="0" t="s">
        <v>40</v>
      </c>
      <c r="I2146" s="0" t="s">
        <v>41</v>
      </c>
      <c r="J2146" s="0" t="s">
        <v>42</v>
      </c>
      <c r="K2146" s="0" t="s">
        <v>43</v>
      </c>
      <c r="L2146" s="0" t="n">
        <v>21.280556</v>
      </c>
      <c r="M2146" s="0" t="n">
        <v>157.836667</v>
      </c>
      <c r="O2146" s="0" t="s">
        <v>44</v>
      </c>
      <c r="P2146" s="0" t="s">
        <v>45</v>
      </c>
      <c r="S2146" s="0" t="n">
        <v>13032058</v>
      </c>
      <c r="T2146" s="1" t="n">
        <v>33252</v>
      </c>
      <c r="V2146" s="0" t="s">
        <v>46</v>
      </c>
      <c r="W2146" s="0" t="s">
        <v>47</v>
      </c>
      <c r="Y2146" s="0" t="n">
        <v>0</v>
      </c>
      <c r="Z2146" s="0" t="n">
        <v>800</v>
      </c>
      <c r="AA2146" s="0" t="n">
        <v>0</v>
      </c>
      <c r="AE2146" s="0" t="s">
        <v>46</v>
      </c>
      <c r="AF2146" s="0" t="s">
        <v>46</v>
      </c>
      <c r="AG2146" s="0" t="n">
        <v>82079</v>
      </c>
      <c r="AH2146" s="0" t="s">
        <v>73</v>
      </c>
      <c r="AI2146" s="2" t="n">
        <v>5.61</v>
      </c>
    </row>
    <row r="2147" customFormat="false" ht="12.75" hidden="false" customHeight="false" outlineLevel="0" collapsed="false">
      <c r="A2147" s="0" t="s">
        <v>37</v>
      </c>
      <c r="B2147" s="0" t="s">
        <v>38</v>
      </c>
      <c r="C2147" s="0" t="n">
        <v>159</v>
      </c>
      <c r="G2147" s="0" t="s">
        <v>39</v>
      </c>
      <c r="H2147" s="0" t="s">
        <v>40</v>
      </c>
      <c r="I2147" s="0" t="s">
        <v>41</v>
      </c>
      <c r="J2147" s="0" t="s">
        <v>42</v>
      </c>
      <c r="K2147" s="0" t="s">
        <v>43</v>
      </c>
      <c r="L2147" s="0" t="n">
        <v>21.280556</v>
      </c>
      <c r="M2147" s="0" t="n">
        <v>157.836667</v>
      </c>
      <c r="O2147" s="0" t="s">
        <v>44</v>
      </c>
      <c r="P2147" s="0" t="s">
        <v>45</v>
      </c>
      <c r="S2147" s="0" t="n">
        <v>13032062</v>
      </c>
      <c r="T2147" s="1" t="n">
        <v>33267</v>
      </c>
      <c r="V2147" s="0" t="s">
        <v>46</v>
      </c>
      <c r="W2147" s="0" t="s">
        <v>47</v>
      </c>
      <c r="Y2147" s="0" t="n">
        <v>0</v>
      </c>
      <c r="Z2147" s="0" t="n">
        <v>800</v>
      </c>
      <c r="AA2147" s="0" t="n">
        <v>0</v>
      </c>
      <c r="AE2147" s="0" t="s">
        <v>46</v>
      </c>
      <c r="AF2147" s="0" t="s">
        <v>46</v>
      </c>
      <c r="AG2147" s="0" t="n">
        <v>82079</v>
      </c>
      <c r="AH2147" s="0" t="s">
        <v>73</v>
      </c>
      <c r="AI2147" s="2" t="n">
        <v>14</v>
      </c>
    </row>
    <row r="2148" customFormat="false" ht="12.75" hidden="false" customHeight="false" outlineLevel="0" collapsed="false">
      <c r="A2148" s="0" t="s">
        <v>37</v>
      </c>
      <c r="B2148" s="0" t="s">
        <v>38</v>
      </c>
      <c r="C2148" s="0" t="n">
        <v>159</v>
      </c>
      <c r="G2148" s="0" t="s">
        <v>39</v>
      </c>
      <c r="H2148" s="0" t="s">
        <v>40</v>
      </c>
      <c r="I2148" s="0" t="s">
        <v>41</v>
      </c>
      <c r="J2148" s="0" t="s">
        <v>42</v>
      </c>
      <c r="K2148" s="0" t="s">
        <v>43</v>
      </c>
      <c r="L2148" s="0" t="n">
        <v>21.280556</v>
      </c>
      <c r="M2148" s="0" t="n">
        <v>157.836667</v>
      </c>
      <c r="O2148" s="0" t="s">
        <v>44</v>
      </c>
      <c r="P2148" s="0" t="s">
        <v>45</v>
      </c>
      <c r="S2148" s="0" t="n">
        <v>13032067</v>
      </c>
      <c r="T2148" s="1" t="n">
        <v>33302</v>
      </c>
      <c r="V2148" s="0" t="s">
        <v>46</v>
      </c>
      <c r="W2148" s="0" t="s">
        <v>47</v>
      </c>
      <c r="Y2148" s="0" t="n">
        <v>0</v>
      </c>
      <c r="Z2148" s="0" t="n">
        <v>740</v>
      </c>
      <c r="AA2148" s="0" t="n">
        <v>0</v>
      </c>
      <c r="AE2148" s="0" t="s">
        <v>46</v>
      </c>
      <c r="AF2148" s="0" t="s">
        <v>46</v>
      </c>
      <c r="AG2148" s="0" t="n">
        <v>82079</v>
      </c>
      <c r="AH2148" s="0" t="s">
        <v>73</v>
      </c>
      <c r="AI2148" s="2" t="n">
        <v>1.66</v>
      </c>
    </row>
    <row r="2149" customFormat="false" ht="12.75" hidden="false" customHeight="false" outlineLevel="0" collapsed="false">
      <c r="A2149" s="0" t="s">
        <v>37</v>
      </c>
      <c r="B2149" s="0" t="s">
        <v>38</v>
      </c>
      <c r="C2149" s="0" t="n">
        <v>159</v>
      </c>
      <c r="G2149" s="0" t="s">
        <v>39</v>
      </c>
      <c r="H2149" s="0" t="s">
        <v>40</v>
      </c>
      <c r="I2149" s="0" t="s">
        <v>41</v>
      </c>
      <c r="J2149" s="0" t="s">
        <v>42</v>
      </c>
      <c r="K2149" s="0" t="s">
        <v>43</v>
      </c>
      <c r="L2149" s="0" t="n">
        <v>21.280556</v>
      </c>
      <c r="M2149" s="0" t="n">
        <v>157.836667</v>
      </c>
      <c r="O2149" s="0" t="s">
        <v>44</v>
      </c>
      <c r="P2149" s="0" t="s">
        <v>45</v>
      </c>
      <c r="S2149" s="0" t="n">
        <v>13032070</v>
      </c>
      <c r="T2149" s="1" t="n">
        <v>33329</v>
      </c>
      <c r="V2149" s="0" t="s">
        <v>46</v>
      </c>
      <c r="W2149" s="0" t="s">
        <v>47</v>
      </c>
      <c r="Y2149" s="0" t="n">
        <v>0</v>
      </c>
      <c r="Z2149" s="0" t="n">
        <v>655</v>
      </c>
      <c r="AA2149" s="0" t="n">
        <v>0</v>
      </c>
      <c r="AE2149" s="0" t="s">
        <v>46</v>
      </c>
      <c r="AF2149" s="0" t="s">
        <v>46</v>
      </c>
      <c r="AG2149" s="0" t="n">
        <v>82079</v>
      </c>
      <c r="AH2149" s="0" t="s">
        <v>73</v>
      </c>
      <c r="AI2149" s="2" t="n">
        <v>1.8</v>
      </c>
    </row>
    <row r="2150" customFormat="false" ht="12.75" hidden="false" customHeight="false" outlineLevel="0" collapsed="false">
      <c r="A2150" s="0" t="s">
        <v>37</v>
      </c>
      <c r="B2150" s="0" t="s">
        <v>38</v>
      </c>
      <c r="C2150" s="0" t="n">
        <v>159</v>
      </c>
      <c r="G2150" s="0" t="s">
        <v>39</v>
      </c>
      <c r="H2150" s="0" t="s">
        <v>40</v>
      </c>
      <c r="I2150" s="0" t="s">
        <v>41</v>
      </c>
      <c r="J2150" s="0" t="s">
        <v>42</v>
      </c>
      <c r="K2150" s="0" t="s">
        <v>43</v>
      </c>
      <c r="L2150" s="0" t="n">
        <v>21.280556</v>
      </c>
      <c r="M2150" s="0" t="n">
        <v>157.836667</v>
      </c>
      <c r="O2150" s="0" t="s">
        <v>44</v>
      </c>
      <c r="P2150" s="0" t="s">
        <v>45</v>
      </c>
      <c r="S2150" s="0" t="n">
        <v>13032081</v>
      </c>
      <c r="T2150" s="1" t="n">
        <v>33393</v>
      </c>
      <c r="V2150" s="0" t="s">
        <v>46</v>
      </c>
      <c r="W2150" s="0" t="s">
        <v>47</v>
      </c>
      <c r="Y2150" s="0" t="n">
        <v>0</v>
      </c>
      <c r="Z2150" s="0" t="n">
        <v>700</v>
      </c>
      <c r="AA2150" s="0" t="n">
        <v>0</v>
      </c>
      <c r="AE2150" s="0" t="s">
        <v>46</v>
      </c>
      <c r="AF2150" s="0" t="s">
        <v>46</v>
      </c>
      <c r="AG2150" s="0" t="n">
        <v>82079</v>
      </c>
      <c r="AH2150" s="0" t="s">
        <v>73</v>
      </c>
      <c r="AI2150" s="2" t="n">
        <v>1.3</v>
      </c>
    </row>
    <row r="2151" customFormat="false" ht="12.75" hidden="false" customHeight="false" outlineLevel="0" collapsed="false">
      <c r="A2151" s="0" t="s">
        <v>37</v>
      </c>
      <c r="B2151" s="0" t="s">
        <v>38</v>
      </c>
      <c r="C2151" s="0" t="n">
        <v>159</v>
      </c>
      <c r="G2151" s="0" t="s">
        <v>39</v>
      </c>
      <c r="H2151" s="0" t="s">
        <v>40</v>
      </c>
      <c r="I2151" s="0" t="s">
        <v>41</v>
      </c>
      <c r="J2151" s="0" t="s">
        <v>42</v>
      </c>
      <c r="K2151" s="0" t="s">
        <v>43</v>
      </c>
      <c r="L2151" s="0" t="n">
        <v>21.280556</v>
      </c>
      <c r="M2151" s="0" t="n">
        <v>157.836667</v>
      </c>
      <c r="O2151" s="0" t="s">
        <v>44</v>
      </c>
      <c r="P2151" s="0" t="s">
        <v>45</v>
      </c>
      <c r="S2151" s="0" t="n">
        <v>13032086</v>
      </c>
      <c r="T2151" s="1" t="n">
        <v>33420</v>
      </c>
      <c r="V2151" s="0" t="s">
        <v>46</v>
      </c>
      <c r="W2151" s="0" t="s">
        <v>47</v>
      </c>
      <c r="Y2151" s="0" t="n">
        <v>0</v>
      </c>
      <c r="Z2151" s="0" t="n">
        <v>655</v>
      </c>
      <c r="AA2151" s="0" t="n">
        <v>0</v>
      </c>
      <c r="AE2151" s="0" t="s">
        <v>46</v>
      </c>
      <c r="AF2151" s="0" t="s">
        <v>46</v>
      </c>
      <c r="AG2151" s="0" t="n">
        <v>82079</v>
      </c>
      <c r="AH2151" s="0" t="s">
        <v>73</v>
      </c>
      <c r="AI2151" s="2" t="n">
        <v>2.1</v>
      </c>
    </row>
    <row r="2152" customFormat="false" ht="12.75" hidden="false" customHeight="false" outlineLevel="0" collapsed="false">
      <c r="A2152" s="0" t="s">
        <v>37</v>
      </c>
      <c r="B2152" s="0" t="s">
        <v>38</v>
      </c>
      <c r="C2152" s="0" t="n">
        <v>159</v>
      </c>
      <c r="G2152" s="0" t="s">
        <v>39</v>
      </c>
      <c r="H2152" s="0" t="s">
        <v>40</v>
      </c>
      <c r="I2152" s="0" t="s">
        <v>41</v>
      </c>
      <c r="J2152" s="0" t="s">
        <v>42</v>
      </c>
      <c r="K2152" s="0" t="s">
        <v>43</v>
      </c>
      <c r="L2152" s="0" t="n">
        <v>21.280556</v>
      </c>
      <c r="M2152" s="0" t="n">
        <v>157.836667</v>
      </c>
      <c r="O2152" s="0" t="s">
        <v>44</v>
      </c>
      <c r="P2152" s="0" t="s">
        <v>45</v>
      </c>
      <c r="S2152" s="0" t="n">
        <v>13032093</v>
      </c>
      <c r="T2152" s="1" t="n">
        <v>33455</v>
      </c>
      <c r="V2152" s="0" t="s">
        <v>46</v>
      </c>
      <c r="W2152" s="0" t="s">
        <v>47</v>
      </c>
      <c r="Y2152" s="0" t="n">
        <v>0</v>
      </c>
      <c r="Z2152" s="0" t="n">
        <v>835</v>
      </c>
      <c r="AA2152" s="0" t="n">
        <v>0</v>
      </c>
      <c r="AE2152" s="0" t="s">
        <v>46</v>
      </c>
      <c r="AF2152" s="0" t="s">
        <v>46</v>
      </c>
      <c r="AG2152" s="0" t="n">
        <v>82079</v>
      </c>
      <c r="AH2152" s="0" t="s">
        <v>73</v>
      </c>
      <c r="AI2152" s="2" t="n">
        <v>3.3</v>
      </c>
    </row>
    <row r="2153" customFormat="false" ht="12.75" hidden="false" customHeight="false" outlineLevel="0" collapsed="false">
      <c r="A2153" s="0" t="s">
        <v>37</v>
      </c>
      <c r="B2153" s="0" t="s">
        <v>38</v>
      </c>
      <c r="C2153" s="0" t="n">
        <v>159</v>
      </c>
      <c r="G2153" s="0" t="s">
        <v>39</v>
      </c>
      <c r="H2153" s="0" t="s">
        <v>40</v>
      </c>
      <c r="I2153" s="0" t="s">
        <v>41</v>
      </c>
      <c r="J2153" s="0" t="s">
        <v>42</v>
      </c>
      <c r="K2153" s="0" t="s">
        <v>43</v>
      </c>
      <c r="L2153" s="0" t="n">
        <v>21.280556</v>
      </c>
      <c r="M2153" s="0" t="n">
        <v>157.836667</v>
      </c>
      <c r="O2153" s="0" t="s">
        <v>44</v>
      </c>
      <c r="P2153" s="0" t="s">
        <v>45</v>
      </c>
      <c r="S2153" s="0" t="n">
        <v>13032099</v>
      </c>
      <c r="T2153" s="1" t="n">
        <v>33491</v>
      </c>
      <c r="V2153" s="0" t="s">
        <v>46</v>
      </c>
      <c r="W2153" s="0" t="s">
        <v>47</v>
      </c>
      <c r="Y2153" s="0" t="n">
        <v>0</v>
      </c>
      <c r="Z2153" s="0" t="n">
        <v>800</v>
      </c>
      <c r="AA2153" s="0" t="n">
        <v>0</v>
      </c>
      <c r="AE2153" s="0" t="s">
        <v>46</v>
      </c>
      <c r="AF2153" s="0" t="s">
        <v>46</v>
      </c>
      <c r="AG2153" s="0" t="n">
        <v>82079</v>
      </c>
      <c r="AH2153" s="0" t="s">
        <v>73</v>
      </c>
      <c r="AI2153" s="2" t="n">
        <v>2.7</v>
      </c>
    </row>
    <row r="2154" customFormat="false" ht="12.75" hidden="false" customHeight="false" outlineLevel="0" collapsed="false">
      <c r="A2154" s="0" t="s">
        <v>37</v>
      </c>
      <c r="B2154" s="0" t="s">
        <v>38</v>
      </c>
      <c r="C2154" s="0" t="n">
        <v>159</v>
      </c>
      <c r="G2154" s="0" t="s">
        <v>39</v>
      </c>
      <c r="H2154" s="0" t="s">
        <v>40</v>
      </c>
      <c r="I2154" s="0" t="s">
        <v>41</v>
      </c>
      <c r="J2154" s="0" t="s">
        <v>42</v>
      </c>
      <c r="K2154" s="0" t="s">
        <v>43</v>
      </c>
      <c r="L2154" s="0" t="n">
        <v>21.280556</v>
      </c>
      <c r="M2154" s="0" t="n">
        <v>157.836667</v>
      </c>
      <c r="O2154" s="0" t="s">
        <v>44</v>
      </c>
      <c r="P2154" s="0" t="s">
        <v>45</v>
      </c>
      <c r="S2154" s="0" t="n">
        <v>13032126</v>
      </c>
      <c r="T2154" s="1" t="n">
        <v>33673</v>
      </c>
      <c r="V2154" s="0" t="s">
        <v>46</v>
      </c>
      <c r="W2154" s="0" t="s">
        <v>47</v>
      </c>
      <c r="Y2154" s="0" t="n">
        <v>0</v>
      </c>
      <c r="Z2154" s="0" t="n">
        <v>745</v>
      </c>
      <c r="AA2154" s="0" t="n">
        <v>0</v>
      </c>
      <c r="AE2154" s="0" t="s">
        <v>46</v>
      </c>
      <c r="AF2154" s="0" t="s">
        <v>46</v>
      </c>
      <c r="AG2154" s="0" t="n">
        <v>82079</v>
      </c>
      <c r="AH2154" s="0" t="s">
        <v>73</v>
      </c>
      <c r="AI2154" s="2" t="n">
        <v>4.4</v>
      </c>
    </row>
    <row r="2155" customFormat="false" ht="12.75" hidden="false" customHeight="false" outlineLevel="0" collapsed="false">
      <c r="A2155" s="0" t="s">
        <v>37</v>
      </c>
      <c r="B2155" s="0" t="s">
        <v>38</v>
      </c>
      <c r="C2155" s="0" t="n">
        <v>159</v>
      </c>
      <c r="G2155" s="0" t="s">
        <v>39</v>
      </c>
      <c r="H2155" s="0" t="s">
        <v>40</v>
      </c>
      <c r="I2155" s="0" t="s">
        <v>41</v>
      </c>
      <c r="J2155" s="0" t="s">
        <v>42</v>
      </c>
      <c r="K2155" s="0" t="s">
        <v>43</v>
      </c>
      <c r="L2155" s="0" t="n">
        <v>21.280556</v>
      </c>
      <c r="M2155" s="0" t="n">
        <v>157.836667</v>
      </c>
      <c r="O2155" s="0" t="s">
        <v>44</v>
      </c>
      <c r="P2155" s="0" t="s">
        <v>45</v>
      </c>
      <c r="S2155" s="0" t="n">
        <v>13032131</v>
      </c>
      <c r="T2155" s="1" t="n">
        <v>33700</v>
      </c>
      <c r="V2155" s="0" t="s">
        <v>46</v>
      </c>
      <c r="W2155" s="0" t="s">
        <v>47</v>
      </c>
      <c r="Y2155" s="0" t="n">
        <v>0</v>
      </c>
      <c r="Z2155" s="0" t="n">
        <v>710</v>
      </c>
      <c r="AA2155" s="0" t="n">
        <v>0</v>
      </c>
      <c r="AE2155" s="0" t="s">
        <v>46</v>
      </c>
      <c r="AF2155" s="0" t="s">
        <v>46</v>
      </c>
      <c r="AG2155" s="0" t="n">
        <v>82079</v>
      </c>
      <c r="AH2155" s="0" t="s">
        <v>73</v>
      </c>
      <c r="AI2155" s="2" t="n">
        <v>3.6</v>
      </c>
    </row>
    <row r="2156" customFormat="false" ht="12.75" hidden="false" customHeight="false" outlineLevel="0" collapsed="false">
      <c r="A2156" s="0" t="s">
        <v>37</v>
      </c>
      <c r="B2156" s="0" t="s">
        <v>38</v>
      </c>
      <c r="C2156" s="0" t="n">
        <v>159</v>
      </c>
      <c r="G2156" s="0" t="s">
        <v>39</v>
      </c>
      <c r="H2156" s="0" t="s">
        <v>40</v>
      </c>
      <c r="I2156" s="0" t="s">
        <v>41</v>
      </c>
      <c r="J2156" s="0" t="s">
        <v>42</v>
      </c>
      <c r="K2156" s="0" t="s">
        <v>43</v>
      </c>
      <c r="L2156" s="0" t="n">
        <v>21.280556</v>
      </c>
      <c r="M2156" s="0" t="n">
        <v>157.836667</v>
      </c>
      <c r="O2156" s="0" t="s">
        <v>44</v>
      </c>
      <c r="P2156" s="0" t="s">
        <v>45</v>
      </c>
      <c r="S2156" s="0" t="n">
        <v>13032138</v>
      </c>
      <c r="T2156" s="1" t="n">
        <v>33728</v>
      </c>
      <c r="V2156" s="0" t="s">
        <v>46</v>
      </c>
      <c r="W2156" s="0" t="s">
        <v>47</v>
      </c>
      <c r="Y2156" s="0" t="n">
        <v>0</v>
      </c>
      <c r="Z2156" s="0" t="n">
        <v>700</v>
      </c>
      <c r="AA2156" s="0" t="n">
        <v>0</v>
      </c>
      <c r="AE2156" s="0" t="s">
        <v>46</v>
      </c>
      <c r="AF2156" s="0" t="s">
        <v>46</v>
      </c>
      <c r="AG2156" s="0" t="n">
        <v>82079</v>
      </c>
      <c r="AH2156" s="0" t="s">
        <v>73</v>
      </c>
      <c r="AI2156" s="2" t="n">
        <v>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Y20" activeCellId="0" sqref="Y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n">
        <v>159</v>
      </c>
      <c r="G2" s="0" t="s">
        <v>39</v>
      </c>
      <c r="H2" s="0" t="s">
        <v>40</v>
      </c>
      <c r="I2" s="0" t="s">
        <v>41</v>
      </c>
      <c r="J2" s="0" t="s">
        <v>42</v>
      </c>
      <c r="K2" s="0" t="s">
        <v>43</v>
      </c>
      <c r="L2" s="0" t="n">
        <v>21.280556</v>
      </c>
      <c r="M2" s="0" t="n">
        <v>157.836667</v>
      </c>
      <c r="O2" s="0" t="s">
        <v>44</v>
      </c>
      <c r="P2" s="0" t="s">
        <v>45</v>
      </c>
      <c r="S2" s="0" t="n">
        <v>13031992</v>
      </c>
      <c r="T2" s="1" t="n">
        <v>32783</v>
      </c>
      <c r="V2" s="0" t="s">
        <v>46</v>
      </c>
      <c r="W2" s="0" t="s">
        <v>47</v>
      </c>
      <c r="Y2" s="0" t="n">
        <v>0</v>
      </c>
      <c r="Z2" s="0" t="n">
        <v>945</v>
      </c>
      <c r="AA2" s="0" t="n">
        <v>0</v>
      </c>
      <c r="AE2" s="0" t="s">
        <v>46</v>
      </c>
      <c r="AF2" s="0" t="s">
        <v>46</v>
      </c>
      <c r="AG2" s="0" t="n">
        <v>70507</v>
      </c>
      <c r="AH2" s="0" t="s">
        <v>72</v>
      </c>
      <c r="AI2" s="2" t="n">
        <v>0.022</v>
      </c>
    </row>
    <row r="3" customFormat="false" ht="12.75" hidden="false" customHeight="false" outlineLevel="0" collapsed="false">
      <c r="A3" s="0" t="s">
        <v>37</v>
      </c>
      <c r="B3" s="0" t="s">
        <v>38</v>
      </c>
      <c r="C3" s="0" t="n">
        <v>159</v>
      </c>
      <c r="G3" s="0" t="s">
        <v>39</v>
      </c>
      <c r="H3" s="0" t="s">
        <v>40</v>
      </c>
      <c r="I3" s="0" t="s">
        <v>41</v>
      </c>
      <c r="J3" s="0" t="s">
        <v>42</v>
      </c>
      <c r="K3" s="0" t="s">
        <v>43</v>
      </c>
      <c r="L3" s="0" t="n">
        <v>21.280556</v>
      </c>
      <c r="M3" s="0" t="n">
        <v>157.836667</v>
      </c>
      <c r="O3" s="0" t="s">
        <v>44</v>
      </c>
      <c r="P3" s="0" t="s">
        <v>45</v>
      </c>
      <c r="S3" s="0" t="n">
        <v>13031996</v>
      </c>
      <c r="T3" s="1" t="n">
        <v>32811</v>
      </c>
      <c r="V3" s="0" t="s">
        <v>46</v>
      </c>
      <c r="W3" s="0" t="s">
        <v>47</v>
      </c>
      <c r="Y3" s="0" t="n">
        <v>0</v>
      </c>
      <c r="Z3" s="0" t="n">
        <v>734</v>
      </c>
      <c r="AA3" s="0" t="n">
        <v>0</v>
      </c>
      <c r="AE3" s="0" t="s">
        <v>46</v>
      </c>
      <c r="AF3" s="0" t="s">
        <v>46</v>
      </c>
      <c r="AG3" s="0" t="n">
        <v>70507</v>
      </c>
      <c r="AH3" s="0" t="s">
        <v>72</v>
      </c>
      <c r="AI3" s="2" t="n">
        <v>0.016</v>
      </c>
    </row>
    <row r="4" customFormat="false" ht="12.75" hidden="false" customHeight="false" outlineLevel="0" collapsed="false">
      <c r="A4" s="0" t="s">
        <v>37</v>
      </c>
      <c r="B4" s="0" t="s">
        <v>38</v>
      </c>
      <c r="C4" s="0" t="n">
        <v>159</v>
      </c>
      <c r="G4" s="0" t="s">
        <v>39</v>
      </c>
      <c r="H4" s="0" t="s">
        <v>40</v>
      </c>
      <c r="I4" s="0" t="s">
        <v>41</v>
      </c>
      <c r="J4" s="0" t="s">
        <v>42</v>
      </c>
      <c r="K4" s="0" t="s">
        <v>43</v>
      </c>
      <c r="L4" s="0" t="n">
        <v>21.280556</v>
      </c>
      <c r="M4" s="0" t="n">
        <v>157.836667</v>
      </c>
      <c r="O4" s="0" t="s">
        <v>44</v>
      </c>
      <c r="P4" s="0" t="s">
        <v>45</v>
      </c>
      <c r="S4" s="0" t="n">
        <v>13032006</v>
      </c>
      <c r="T4" s="1" t="n">
        <v>32881</v>
      </c>
      <c r="V4" s="0" t="s">
        <v>46</v>
      </c>
      <c r="W4" s="0" t="s">
        <v>47</v>
      </c>
      <c r="Y4" s="0" t="n">
        <v>0</v>
      </c>
      <c r="Z4" s="0" t="n">
        <v>708</v>
      </c>
      <c r="AA4" s="0" t="n">
        <v>0</v>
      </c>
      <c r="AE4" s="0" t="s">
        <v>46</v>
      </c>
      <c r="AF4" s="0" t="s">
        <v>46</v>
      </c>
      <c r="AG4" s="0" t="n">
        <v>70507</v>
      </c>
      <c r="AH4" s="0" t="s">
        <v>72</v>
      </c>
      <c r="AI4" s="2" t="n">
        <v>0.008</v>
      </c>
    </row>
    <row r="5" customFormat="false" ht="12.75" hidden="false" customHeight="false" outlineLevel="0" collapsed="false">
      <c r="A5" s="0" t="s">
        <v>37</v>
      </c>
      <c r="B5" s="0" t="s">
        <v>38</v>
      </c>
      <c r="C5" s="0" t="n">
        <v>159</v>
      </c>
      <c r="G5" s="0" t="s">
        <v>39</v>
      </c>
      <c r="H5" s="0" t="s">
        <v>40</v>
      </c>
      <c r="I5" s="0" t="s">
        <v>41</v>
      </c>
      <c r="J5" s="0" t="s">
        <v>42</v>
      </c>
      <c r="K5" s="0" t="s">
        <v>43</v>
      </c>
      <c r="L5" s="0" t="n">
        <v>21.280556</v>
      </c>
      <c r="M5" s="0" t="n">
        <v>157.836667</v>
      </c>
      <c r="O5" s="0" t="s">
        <v>44</v>
      </c>
      <c r="P5" s="0" t="s">
        <v>45</v>
      </c>
      <c r="S5" s="0" t="n">
        <v>13032014</v>
      </c>
      <c r="T5" s="1" t="n">
        <v>32938</v>
      </c>
      <c r="V5" s="0" t="s">
        <v>46</v>
      </c>
      <c r="W5" s="0" t="s">
        <v>47</v>
      </c>
      <c r="Y5" s="0" t="n">
        <v>0</v>
      </c>
      <c r="Z5" s="0" t="n">
        <v>810</v>
      </c>
      <c r="AA5" s="0" t="n">
        <v>0</v>
      </c>
      <c r="AE5" s="0" t="s">
        <v>46</v>
      </c>
      <c r="AF5" s="0" t="s">
        <v>46</v>
      </c>
      <c r="AG5" s="0" t="n">
        <v>70507</v>
      </c>
      <c r="AH5" s="0" t="s">
        <v>72</v>
      </c>
      <c r="AI5" s="2" t="n">
        <v>0.006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0" t="n">
        <v>159</v>
      </c>
      <c r="G6" s="0" t="s">
        <v>39</v>
      </c>
      <c r="H6" s="0" t="s">
        <v>40</v>
      </c>
      <c r="I6" s="0" t="s">
        <v>41</v>
      </c>
      <c r="J6" s="0" t="s">
        <v>42</v>
      </c>
      <c r="K6" s="0" t="s">
        <v>43</v>
      </c>
      <c r="L6" s="0" t="n">
        <v>21.280556</v>
      </c>
      <c r="M6" s="0" t="n">
        <v>157.836667</v>
      </c>
      <c r="O6" s="0" t="s">
        <v>44</v>
      </c>
      <c r="P6" s="0" t="s">
        <v>45</v>
      </c>
      <c r="S6" s="0" t="n">
        <v>13032024</v>
      </c>
      <c r="T6" s="1" t="n">
        <v>33014</v>
      </c>
      <c r="V6" s="0" t="s">
        <v>46</v>
      </c>
      <c r="W6" s="0" t="s">
        <v>47</v>
      </c>
      <c r="Y6" s="0" t="n">
        <v>0</v>
      </c>
      <c r="Z6" s="0" t="n">
        <v>800</v>
      </c>
      <c r="AA6" s="0" t="n">
        <v>0</v>
      </c>
      <c r="AE6" s="0" t="s">
        <v>46</v>
      </c>
      <c r="AF6" s="0" t="s">
        <v>46</v>
      </c>
      <c r="AG6" s="0" t="n">
        <v>70507</v>
      </c>
      <c r="AH6" s="0" t="s">
        <v>72</v>
      </c>
      <c r="AI6" s="2" t="n">
        <v>0.006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0" t="n">
        <v>159</v>
      </c>
      <c r="G7" s="0" t="s">
        <v>39</v>
      </c>
      <c r="H7" s="0" t="s">
        <v>40</v>
      </c>
      <c r="I7" s="0" t="s">
        <v>41</v>
      </c>
      <c r="J7" s="0" t="s">
        <v>42</v>
      </c>
      <c r="K7" s="0" t="s">
        <v>43</v>
      </c>
      <c r="L7" s="0" t="n">
        <v>21.280556</v>
      </c>
      <c r="M7" s="0" t="n">
        <v>157.836667</v>
      </c>
      <c r="O7" s="0" t="s">
        <v>44</v>
      </c>
      <c r="P7" s="0" t="s">
        <v>45</v>
      </c>
      <c r="S7" s="0" t="n">
        <v>13032030</v>
      </c>
      <c r="T7" s="1" t="n">
        <v>33056</v>
      </c>
      <c r="V7" s="0" t="s">
        <v>46</v>
      </c>
      <c r="W7" s="0" t="s">
        <v>47</v>
      </c>
      <c r="Y7" s="0" t="n">
        <v>0</v>
      </c>
      <c r="Z7" s="0" t="n">
        <v>720</v>
      </c>
      <c r="AA7" s="0" t="n">
        <v>0</v>
      </c>
      <c r="AE7" s="0" t="s">
        <v>46</v>
      </c>
      <c r="AF7" s="0" t="s">
        <v>46</v>
      </c>
      <c r="AG7" s="0" t="n">
        <v>70507</v>
      </c>
      <c r="AH7" s="0" t="s">
        <v>72</v>
      </c>
      <c r="AI7" s="2" t="n">
        <v>0.005</v>
      </c>
    </row>
    <row r="8" customFormat="false" ht="12.75" hidden="false" customHeight="false" outlineLevel="0" collapsed="false">
      <c r="A8" s="0" t="s">
        <v>37</v>
      </c>
      <c r="B8" s="0" t="s">
        <v>38</v>
      </c>
      <c r="C8" s="0" t="n">
        <v>159</v>
      </c>
      <c r="G8" s="0" t="s">
        <v>39</v>
      </c>
      <c r="H8" s="0" t="s">
        <v>40</v>
      </c>
      <c r="I8" s="0" t="s">
        <v>41</v>
      </c>
      <c r="J8" s="0" t="s">
        <v>42</v>
      </c>
      <c r="K8" s="0" t="s">
        <v>43</v>
      </c>
      <c r="L8" s="0" t="n">
        <v>21.280556</v>
      </c>
      <c r="M8" s="0" t="n">
        <v>157.836667</v>
      </c>
      <c r="O8" s="0" t="s">
        <v>44</v>
      </c>
      <c r="P8" s="0" t="s">
        <v>45</v>
      </c>
      <c r="S8" s="0" t="n">
        <v>13032038</v>
      </c>
      <c r="T8" s="1" t="n">
        <v>33112</v>
      </c>
      <c r="V8" s="0" t="s">
        <v>46</v>
      </c>
      <c r="W8" s="0" t="s">
        <v>47</v>
      </c>
      <c r="Y8" s="0" t="n">
        <v>0</v>
      </c>
      <c r="Z8" s="0" t="n">
        <v>845</v>
      </c>
      <c r="AA8" s="0" t="n">
        <v>0</v>
      </c>
      <c r="AE8" s="0" t="s">
        <v>46</v>
      </c>
      <c r="AF8" s="0" t="s">
        <v>46</v>
      </c>
      <c r="AG8" s="0" t="n">
        <v>70507</v>
      </c>
      <c r="AH8" s="0" t="s">
        <v>72</v>
      </c>
      <c r="AI8" s="2" t="n">
        <v>0.006</v>
      </c>
    </row>
    <row r="9" customFormat="false" ht="12.75" hidden="false" customHeight="false" outlineLevel="0" collapsed="false">
      <c r="A9" s="0" t="s">
        <v>37</v>
      </c>
      <c r="B9" s="0" t="s">
        <v>38</v>
      </c>
      <c r="C9" s="0" t="n">
        <v>159</v>
      </c>
      <c r="G9" s="0" t="s">
        <v>39</v>
      </c>
      <c r="H9" s="0" t="s">
        <v>40</v>
      </c>
      <c r="I9" s="0" t="s">
        <v>41</v>
      </c>
      <c r="J9" s="0" t="s">
        <v>42</v>
      </c>
      <c r="K9" s="0" t="s">
        <v>43</v>
      </c>
      <c r="L9" s="0" t="n">
        <v>21.280556</v>
      </c>
      <c r="M9" s="0" t="n">
        <v>157.836667</v>
      </c>
      <c r="O9" s="0" t="s">
        <v>44</v>
      </c>
      <c r="P9" s="0" t="s">
        <v>45</v>
      </c>
      <c r="S9" s="0" t="n">
        <v>13032043</v>
      </c>
      <c r="T9" s="1" t="n">
        <v>33147</v>
      </c>
      <c r="V9" s="0" t="s">
        <v>46</v>
      </c>
      <c r="W9" s="0" t="s">
        <v>47</v>
      </c>
      <c r="Y9" s="0" t="n">
        <v>0</v>
      </c>
      <c r="Z9" s="0" t="n">
        <v>740</v>
      </c>
      <c r="AA9" s="0" t="n">
        <v>0</v>
      </c>
      <c r="AE9" s="0" t="s">
        <v>46</v>
      </c>
      <c r="AF9" s="0" t="s">
        <v>46</v>
      </c>
      <c r="AG9" s="0" t="n">
        <v>70507</v>
      </c>
      <c r="AH9" s="0" t="s">
        <v>72</v>
      </c>
      <c r="AI9" s="2" t="n">
        <v>0.006</v>
      </c>
    </row>
    <row r="10" customFormat="false" ht="12.75" hidden="false" customHeight="false" outlineLevel="0" collapsed="false">
      <c r="A10" s="0" t="s">
        <v>37</v>
      </c>
      <c r="B10" s="0" t="s">
        <v>38</v>
      </c>
      <c r="C10" s="0" t="n">
        <v>159</v>
      </c>
      <c r="G10" s="0" t="s">
        <v>39</v>
      </c>
      <c r="H10" s="0" t="s">
        <v>40</v>
      </c>
      <c r="I10" s="0" t="s">
        <v>41</v>
      </c>
      <c r="J10" s="0" t="s">
        <v>42</v>
      </c>
      <c r="K10" s="0" t="s">
        <v>43</v>
      </c>
      <c r="L10" s="0" t="n">
        <v>21.280556</v>
      </c>
      <c r="M10" s="0" t="n">
        <v>157.836667</v>
      </c>
      <c r="O10" s="0" t="s">
        <v>44</v>
      </c>
      <c r="P10" s="0" t="s">
        <v>45</v>
      </c>
      <c r="S10" s="0" t="n">
        <v>13032048</v>
      </c>
      <c r="T10" s="1" t="n">
        <v>33175</v>
      </c>
      <c r="V10" s="0" t="s">
        <v>46</v>
      </c>
      <c r="W10" s="0" t="s">
        <v>47</v>
      </c>
      <c r="Y10" s="0" t="n">
        <v>0</v>
      </c>
      <c r="Z10" s="0" t="n">
        <v>745</v>
      </c>
      <c r="AA10" s="0" t="n">
        <v>0</v>
      </c>
      <c r="AE10" s="0" t="s">
        <v>46</v>
      </c>
      <c r="AF10" s="0" t="s">
        <v>46</v>
      </c>
      <c r="AG10" s="0" t="n">
        <v>70507</v>
      </c>
      <c r="AH10" s="0" t="s">
        <v>72</v>
      </c>
      <c r="AI10" s="2" t="n">
        <v>0.006</v>
      </c>
    </row>
    <row r="11" customFormat="false" ht="12.75" hidden="false" customHeight="false" outlineLevel="0" collapsed="false">
      <c r="A11" s="0" t="s">
        <v>37</v>
      </c>
      <c r="B11" s="0" t="s">
        <v>38</v>
      </c>
      <c r="C11" s="0" t="n">
        <v>159</v>
      </c>
      <c r="G11" s="0" t="s">
        <v>39</v>
      </c>
      <c r="H11" s="0" t="s">
        <v>40</v>
      </c>
      <c r="I11" s="0" t="s">
        <v>41</v>
      </c>
      <c r="J11" s="0" t="s">
        <v>42</v>
      </c>
      <c r="K11" s="0" t="s">
        <v>43</v>
      </c>
      <c r="L11" s="0" t="n">
        <v>21.280556</v>
      </c>
      <c r="M11" s="0" t="n">
        <v>157.836667</v>
      </c>
      <c r="O11" s="0" t="s">
        <v>44</v>
      </c>
      <c r="P11" s="0" t="s">
        <v>45</v>
      </c>
      <c r="S11" s="0" t="n">
        <v>13032058</v>
      </c>
      <c r="T11" s="1" t="n">
        <v>33252</v>
      </c>
      <c r="V11" s="0" t="s">
        <v>46</v>
      </c>
      <c r="W11" s="0" t="s">
        <v>47</v>
      </c>
      <c r="Y11" s="0" t="n">
        <v>0</v>
      </c>
      <c r="Z11" s="0" t="n">
        <v>800</v>
      </c>
      <c r="AA11" s="0" t="n">
        <v>0</v>
      </c>
      <c r="AE11" s="0" t="s">
        <v>46</v>
      </c>
      <c r="AF11" s="0" t="s">
        <v>46</v>
      </c>
      <c r="AG11" s="0" t="n">
        <v>70507</v>
      </c>
      <c r="AH11" s="0" t="s">
        <v>72</v>
      </c>
      <c r="AI11" s="2" t="n">
        <v>0.019</v>
      </c>
    </row>
    <row r="12" customFormat="false" ht="12.75" hidden="false" customHeight="false" outlineLevel="0" collapsed="false">
      <c r="A12" s="0" t="s">
        <v>37</v>
      </c>
      <c r="B12" s="0" t="s">
        <v>38</v>
      </c>
      <c r="C12" s="0" t="n">
        <v>159</v>
      </c>
      <c r="G12" s="0" t="s">
        <v>39</v>
      </c>
      <c r="H12" s="0" t="s">
        <v>40</v>
      </c>
      <c r="I12" s="0" t="s">
        <v>41</v>
      </c>
      <c r="J12" s="0" t="s">
        <v>42</v>
      </c>
      <c r="K12" s="0" t="s">
        <v>43</v>
      </c>
      <c r="L12" s="0" t="n">
        <v>21.280556</v>
      </c>
      <c r="M12" s="0" t="n">
        <v>157.836667</v>
      </c>
      <c r="O12" s="0" t="s">
        <v>44</v>
      </c>
      <c r="P12" s="0" t="s">
        <v>45</v>
      </c>
      <c r="S12" s="0" t="n">
        <v>13032062</v>
      </c>
      <c r="T12" s="1" t="n">
        <v>33267</v>
      </c>
      <c r="V12" s="0" t="s">
        <v>46</v>
      </c>
      <c r="W12" s="0" t="s">
        <v>47</v>
      </c>
      <c r="Y12" s="0" t="n">
        <v>0</v>
      </c>
      <c r="Z12" s="0" t="n">
        <v>800</v>
      </c>
      <c r="AA12" s="0" t="n">
        <v>0</v>
      </c>
      <c r="AE12" s="0" t="s">
        <v>46</v>
      </c>
      <c r="AF12" s="0" t="s">
        <v>46</v>
      </c>
      <c r="AG12" s="0" t="n">
        <v>70507</v>
      </c>
      <c r="AH12" s="0" t="s">
        <v>72</v>
      </c>
      <c r="AI12" s="2" t="n">
        <v>0.019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0" t="n">
        <v>159</v>
      </c>
      <c r="G13" s="0" t="s">
        <v>39</v>
      </c>
      <c r="H13" s="0" t="s">
        <v>40</v>
      </c>
      <c r="I13" s="0" t="s">
        <v>41</v>
      </c>
      <c r="J13" s="0" t="s">
        <v>42</v>
      </c>
      <c r="K13" s="0" t="s">
        <v>43</v>
      </c>
      <c r="L13" s="0" t="n">
        <v>21.280556</v>
      </c>
      <c r="M13" s="0" t="n">
        <v>157.836667</v>
      </c>
      <c r="O13" s="0" t="s">
        <v>44</v>
      </c>
      <c r="P13" s="0" t="s">
        <v>45</v>
      </c>
      <c r="S13" s="0" t="n">
        <v>13032067</v>
      </c>
      <c r="T13" s="1" t="n">
        <v>33302</v>
      </c>
      <c r="V13" s="0" t="s">
        <v>46</v>
      </c>
      <c r="W13" s="0" t="s">
        <v>47</v>
      </c>
      <c r="Y13" s="0" t="n">
        <v>0</v>
      </c>
      <c r="Z13" s="0" t="n">
        <v>740</v>
      </c>
      <c r="AA13" s="0" t="n">
        <v>0</v>
      </c>
      <c r="AE13" s="0" t="s">
        <v>46</v>
      </c>
      <c r="AF13" s="0" t="s">
        <v>46</v>
      </c>
      <c r="AG13" s="0" t="n">
        <v>70507</v>
      </c>
      <c r="AH13" s="0" t="s">
        <v>72</v>
      </c>
      <c r="AI13" s="2" t="n">
        <v>0.043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0" t="n">
        <v>159</v>
      </c>
      <c r="G14" s="0" t="s">
        <v>39</v>
      </c>
      <c r="H14" s="0" t="s">
        <v>40</v>
      </c>
      <c r="I14" s="0" t="s">
        <v>41</v>
      </c>
      <c r="J14" s="0" t="s">
        <v>42</v>
      </c>
      <c r="K14" s="0" t="s">
        <v>43</v>
      </c>
      <c r="L14" s="0" t="n">
        <v>21.280556</v>
      </c>
      <c r="M14" s="0" t="n">
        <v>157.836667</v>
      </c>
      <c r="O14" s="0" t="s">
        <v>44</v>
      </c>
      <c r="P14" s="0" t="s">
        <v>45</v>
      </c>
      <c r="S14" s="0" t="n">
        <v>13032070</v>
      </c>
      <c r="T14" s="1" t="n">
        <v>33329</v>
      </c>
      <c r="V14" s="0" t="s">
        <v>46</v>
      </c>
      <c r="W14" s="0" t="s">
        <v>47</v>
      </c>
      <c r="Y14" s="0" t="n">
        <v>0</v>
      </c>
      <c r="Z14" s="0" t="n">
        <v>655</v>
      </c>
      <c r="AA14" s="0" t="n">
        <v>0</v>
      </c>
      <c r="AE14" s="0" t="s">
        <v>46</v>
      </c>
      <c r="AF14" s="0" t="s">
        <v>46</v>
      </c>
      <c r="AG14" s="0" t="n">
        <v>70507</v>
      </c>
      <c r="AH14" s="0" t="s">
        <v>72</v>
      </c>
      <c r="AI14" s="2" t="n">
        <v>0.007</v>
      </c>
    </row>
    <row r="15" customFormat="false" ht="12.75" hidden="false" customHeight="false" outlineLevel="0" collapsed="false">
      <c r="A15" s="0" t="s">
        <v>37</v>
      </c>
      <c r="B15" s="0" t="s">
        <v>38</v>
      </c>
      <c r="C15" s="0" t="n">
        <v>159</v>
      </c>
      <c r="G15" s="0" t="s">
        <v>39</v>
      </c>
      <c r="H15" s="0" t="s">
        <v>40</v>
      </c>
      <c r="I15" s="0" t="s">
        <v>41</v>
      </c>
      <c r="J15" s="0" t="s">
        <v>42</v>
      </c>
      <c r="K15" s="0" t="s">
        <v>43</v>
      </c>
      <c r="L15" s="0" t="n">
        <v>21.280556</v>
      </c>
      <c r="M15" s="0" t="n">
        <v>157.836667</v>
      </c>
      <c r="O15" s="0" t="s">
        <v>44</v>
      </c>
      <c r="P15" s="0" t="s">
        <v>45</v>
      </c>
      <c r="S15" s="0" t="n">
        <v>13032081</v>
      </c>
      <c r="T15" s="1" t="n">
        <v>33393</v>
      </c>
      <c r="V15" s="0" t="s">
        <v>46</v>
      </c>
      <c r="W15" s="0" t="s">
        <v>47</v>
      </c>
      <c r="Y15" s="0" t="n">
        <v>0</v>
      </c>
      <c r="Z15" s="0" t="n">
        <v>700</v>
      </c>
      <c r="AA15" s="0" t="n">
        <v>0</v>
      </c>
      <c r="AE15" s="0" t="s">
        <v>46</v>
      </c>
      <c r="AF15" s="0" t="s">
        <v>46</v>
      </c>
      <c r="AG15" s="0" t="n">
        <v>70507</v>
      </c>
      <c r="AH15" s="0" t="s">
        <v>72</v>
      </c>
      <c r="AI15" s="2" t="n">
        <v>0.006</v>
      </c>
    </row>
    <row r="16" customFormat="false" ht="12.75" hidden="false" customHeight="false" outlineLevel="0" collapsed="false">
      <c r="A16" s="0" t="s">
        <v>37</v>
      </c>
      <c r="B16" s="0" t="s">
        <v>38</v>
      </c>
      <c r="C16" s="0" t="n">
        <v>159</v>
      </c>
      <c r="G16" s="0" t="s">
        <v>39</v>
      </c>
      <c r="H16" s="0" t="s">
        <v>40</v>
      </c>
      <c r="I16" s="0" t="s">
        <v>41</v>
      </c>
      <c r="J16" s="0" t="s">
        <v>42</v>
      </c>
      <c r="K16" s="0" t="s">
        <v>43</v>
      </c>
      <c r="L16" s="0" t="n">
        <v>21.280556</v>
      </c>
      <c r="M16" s="0" t="n">
        <v>157.836667</v>
      </c>
      <c r="O16" s="0" t="s">
        <v>44</v>
      </c>
      <c r="P16" s="0" t="s">
        <v>45</v>
      </c>
      <c r="S16" s="0" t="n">
        <v>13032086</v>
      </c>
      <c r="T16" s="1" t="n">
        <v>33420</v>
      </c>
      <c r="V16" s="0" t="s">
        <v>46</v>
      </c>
      <c r="W16" s="0" t="s">
        <v>47</v>
      </c>
      <c r="Y16" s="0" t="n">
        <v>0</v>
      </c>
      <c r="Z16" s="0" t="n">
        <v>655</v>
      </c>
      <c r="AA16" s="0" t="n">
        <v>0</v>
      </c>
      <c r="AE16" s="0" t="s">
        <v>46</v>
      </c>
      <c r="AF16" s="0" t="s">
        <v>46</v>
      </c>
      <c r="AG16" s="0" t="n">
        <v>70507</v>
      </c>
      <c r="AH16" s="0" t="s">
        <v>72</v>
      </c>
      <c r="AI16" s="2" t="n">
        <v>0.014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0" t="n">
        <v>159</v>
      </c>
      <c r="G17" s="0" t="s">
        <v>39</v>
      </c>
      <c r="H17" s="0" t="s">
        <v>40</v>
      </c>
      <c r="I17" s="0" t="s">
        <v>41</v>
      </c>
      <c r="J17" s="0" t="s">
        <v>42</v>
      </c>
      <c r="K17" s="0" t="s">
        <v>43</v>
      </c>
      <c r="L17" s="0" t="n">
        <v>21.280556</v>
      </c>
      <c r="M17" s="0" t="n">
        <v>157.836667</v>
      </c>
      <c r="O17" s="0" t="s">
        <v>44</v>
      </c>
      <c r="P17" s="0" t="s">
        <v>45</v>
      </c>
      <c r="S17" s="0" t="n">
        <v>13032093</v>
      </c>
      <c r="T17" s="1" t="n">
        <v>33455</v>
      </c>
      <c r="V17" s="0" t="s">
        <v>46</v>
      </c>
      <c r="W17" s="0" t="s">
        <v>47</v>
      </c>
      <c r="Y17" s="0" t="n">
        <v>0</v>
      </c>
      <c r="Z17" s="0" t="n">
        <v>835</v>
      </c>
      <c r="AA17" s="0" t="n">
        <v>0</v>
      </c>
      <c r="AE17" s="0" t="s">
        <v>46</v>
      </c>
      <c r="AF17" s="0" t="s">
        <v>46</v>
      </c>
      <c r="AG17" s="0" t="n">
        <v>70507</v>
      </c>
      <c r="AH17" s="0" t="s">
        <v>72</v>
      </c>
      <c r="AI17" s="2" t="n">
        <v>0.008</v>
      </c>
    </row>
    <row r="18" customFormat="false" ht="12.75" hidden="false" customHeight="false" outlineLevel="0" collapsed="false">
      <c r="A18" s="0" t="s">
        <v>37</v>
      </c>
      <c r="B18" s="0" t="s">
        <v>38</v>
      </c>
      <c r="C18" s="0" t="n">
        <v>159</v>
      </c>
      <c r="G18" s="0" t="s">
        <v>39</v>
      </c>
      <c r="H18" s="0" t="s">
        <v>40</v>
      </c>
      <c r="I18" s="0" t="s">
        <v>41</v>
      </c>
      <c r="J18" s="0" t="s">
        <v>42</v>
      </c>
      <c r="K18" s="0" t="s">
        <v>43</v>
      </c>
      <c r="L18" s="0" t="n">
        <v>21.280556</v>
      </c>
      <c r="M18" s="0" t="n">
        <v>157.836667</v>
      </c>
      <c r="O18" s="0" t="s">
        <v>44</v>
      </c>
      <c r="P18" s="0" t="s">
        <v>45</v>
      </c>
      <c r="S18" s="0" t="n">
        <v>13032099</v>
      </c>
      <c r="T18" s="1" t="n">
        <v>33491</v>
      </c>
      <c r="V18" s="0" t="s">
        <v>46</v>
      </c>
      <c r="W18" s="0" t="s">
        <v>47</v>
      </c>
      <c r="Y18" s="0" t="n">
        <v>0</v>
      </c>
      <c r="Z18" s="0" t="n">
        <v>800</v>
      </c>
      <c r="AA18" s="0" t="n">
        <v>0</v>
      </c>
      <c r="AE18" s="0" t="s">
        <v>46</v>
      </c>
      <c r="AF18" s="0" t="s">
        <v>46</v>
      </c>
      <c r="AG18" s="0" t="n">
        <v>70507</v>
      </c>
      <c r="AH18" s="0" t="s">
        <v>72</v>
      </c>
      <c r="AI18" s="2" t="n">
        <v>0.006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0" t="n">
        <v>159</v>
      </c>
      <c r="G19" s="0" t="s">
        <v>39</v>
      </c>
      <c r="H19" s="0" t="s">
        <v>40</v>
      </c>
      <c r="I19" s="0" t="s">
        <v>41</v>
      </c>
      <c r="J19" s="0" t="s">
        <v>42</v>
      </c>
      <c r="K19" s="0" t="s">
        <v>43</v>
      </c>
      <c r="L19" s="0" t="n">
        <v>21.280556</v>
      </c>
      <c r="M19" s="0" t="n">
        <v>157.836667</v>
      </c>
      <c r="O19" s="0" t="s">
        <v>44</v>
      </c>
      <c r="P19" s="0" t="s">
        <v>45</v>
      </c>
      <c r="S19" s="0" t="n">
        <v>13032126</v>
      </c>
      <c r="T19" s="1" t="n">
        <v>33673</v>
      </c>
      <c r="V19" s="0" t="s">
        <v>46</v>
      </c>
      <c r="W19" s="0" t="s">
        <v>47</v>
      </c>
      <c r="Y19" s="0" t="n">
        <v>0</v>
      </c>
      <c r="Z19" s="0" t="n">
        <v>745</v>
      </c>
      <c r="AA19" s="0" t="n">
        <v>0</v>
      </c>
      <c r="AE19" s="0" t="s">
        <v>46</v>
      </c>
      <c r="AF19" s="0" t="s">
        <v>46</v>
      </c>
      <c r="AG19" s="0" t="n">
        <v>70507</v>
      </c>
      <c r="AH19" s="0" t="s">
        <v>72</v>
      </c>
      <c r="AI19" s="2" t="n">
        <v>0.013</v>
      </c>
    </row>
    <row r="20" customFormat="false" ht="12.75" hidden="false" customHeight="false" outlineLevel="0" collapsed="false">
      <c r="A20" s="0" t="s">
        <v>37</v>
      </c>
      <c r="B20" s="0" t="s">
        <v>38</v>
      </c>
      <c r="C20" s="0" t="n">
        <v>159</v>
      </c>
      <c r="G20" s="0" t="s">
        <v>39</v>
      </c>
      <c r="H20" s="0" t="s">
        <v>40</v>
      </c>
      <c r="I20" s="0" t="s">
        <v>41</v>
      </c>
      <c r="J20" s="0" t="s">
        <v>42</v>
      </c>
      <c r="K20" s="0" t="s">
        <v>43</v>
      </c>
      <c r="L20" s="0" t="n">
        <v>21.280556</v>
      </c>
      <c r="M20" s="0" t="n">
        <v>157.836667</v>
      </c>
      <c r="O20" s="0" t="s">
        <v>44</v>
      </c>
      <c r="P20" s="0" t="s">
        <v>45</v>
      </c>
      <c r="S20" s="0" t="n">
        <v>13032131</v>
      </c>
      <c r="T20" s="1" t="n">
        <v>33700</v>
      </c>
      <c r="V20" s="0" t="s">
        <v>46</v>
      </c>
      <c r="W20" s="0" t="s">
        <v>47</v>
      </c>
      <c r="Y20" s="0" t="n">
        <v>0</v>
      </c>
      <c r="Z20" s="0" t="n">
        <v>710</v>
      </c>
      <c r="AA20" s="0" t="n">
        <v>0</v>
      </c>
      <c r="AE20" s="0" t="s">
        <v>46</v>
      </c>
      <c r="AF20" s="0" t="s">
        <v>46</v>
      </c>
      <c r="AG20" s="0" t="n">
        <v>70507</v>
      </c>
      <c r="AH20" s="0" t="s">
        <v>72</v>
      </c>
      <c r="AI20" s="2" t="n">
        <v>0.006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0" t="n">
        <v>159</v>
      </c>
      <c r="G21" s="0" t="s">
        <v>39</v>
      </c>
      <c r="H21" s="0" t="s">
        <v>40</v>
      </c>
      <c r="I21" s="0" t="s">
        <v>41</v>
      </c>
      <c r="J21" s="0" t="s">
        <v>42</v>
      </c>
      <c r="K21" s="0" t="s">
        <v>43</v>
      </c>
      <c r="L21" s="0" t="n">
        <v>21.280556</v>
      </c>
      <c r="M21" s="0" t="n">
        <v>157.836667</v>
      </c>
      <c r="O21" s="0" t="s">
        <v>44</v>
      </c>
      <c r="P21" s="0" t="s">
        <v>45</v>
      </c>
      <c r="S21" s="0" t="n">
        <v>13032138</v>
      </c>
      <c r="T21" s="1" t="n">
        <v>33728</v>
      </c>
      <c r="V21" s="0" t="s">
        <v>46</v>
      </c>
      <c r="W21" s="0" t="s">
        <v>47</v>
      </c>
      <c r="Y21" s="0" t="n">
        <v>0</v>
      </c>
      <c r="Z21" s="0" t="n">
        <v>700</v>
      </c>
      <c r="AA21" s="0" t="n">
        <v>0</v>
      </c>
      <c r="AE21" s="0" t="s">
        <v>46</v>
      </c>
      <c r="AF21" s="0" t="s">
        <v>46</v>
      </c>
      <c r="AG21" s="0" t="n">
        <v>70507</v>
      </c>
      <c r="AH21" s="0" t="s">
        <v>72</v>
      </c>
      <c r="AI21" s="2" t="n">
        <v>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Y19" activeCellId="0" sqref="Y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n">
        <v>159</v>
      </c>
      <c r="G2" s="0" t="s">
        <v>39</v>
      </c>
      <c r="H2" s="0" t="s">
        <v>40</v>
      </c>
      <c r="I2" s="0" t="s">
        <v>41</v>
      </c>
      <c r="J2" s="0" t="s">
        <v>42</v>
      </c>
      <c r="K2" s="0" t="s">
        <v>43</v>
      </c>
      <c r="L2" s="0" t="n">
        <v>21.280556</v>
      </c>
      <c r="M2" s="0" t="n">
        <v>157.836667</v>
      </c>
      <c r="O2" s="0" t="s">
        <v>44</v>
      </c>
      <c r="P2" s="0" t="s">
        <v>45</v>
      </c>
      <c r="S2" s="0" t="n">
        <v>13031992</v>
      </c>
      <c r="T2" s="1" t="n">
        <v>32783</v>
      </c>
      <c r="V2" s="0" t="s">
        <v>46</v>
      </c>
      <c r="W2" s="0" t="s">
        <v>47</v>
      </c>
      <c r="Y2" s="0" t="n">
        <v>0</v>
      </c>
      <c r="Z2" s="0" t="n">
        <v>945</v>
      </c>
      <c r="AA2" s="0" t="n">
        <v>0</v>
      </c>
      <c r="AE2" s="0" t="s">
        <v>46</v>
      </c>
      <c r="AF2" s="0" t="s">
        <v>46</v>
      </c>
      <c r="AG2" s="0" t="n">
        <v>612</v>
      </c>
      <c r="AH2" s="0" t="s">
        <v>59</v>
      </c>
      <c r="AI2" s="2" t="n">
        <v>0.00281159</v>
      </c>
    </row>
    <row r="3" customFormat="false" ht="12.75" hidden="false" customHeight="false" outlineLevel="0" collapsed="false">
      <c r="A3" s="0" t="s">
        <v>37</v>
      </c>
      <c r="B3" s="0" t="s">
        <v>38</v>
      </c>
      <c r="C3" s="0" t="n">
        <v>159</v>
      </c>
      <c r="G3" s="0" t="s">
        <v>39</v>
      </c>
      <c r="H3" s="0" t="s">
        <v>40</v>
      </c>
      <c r="I3" s="0" t="s">
        <v>41</v>
      </c>
      <c r="J3" s="0" t="s">
        <v>42</v>
      </c>
      <c r="K3" s="0" t="s">
        <v>43</v>
      </c>
      <c r="L3" s="0" t="n">
        <v>21.280556</v>
      </c>
      <c r="M3" s="0" t="n">
        <v>157.836667</v>
      </c>
      <c r="O3" s="0" t="s">
        <v>44</v>
      </c>
      <c r="P3" s="0" t="s">
        <v>45</v>
      </c>
      <c r="S3" s="0" t="n">
        <v>13031996</v>
      </c>
      <c r="T3" s="1" t="n">
        <v>32811</v>
      </c>
      <c r="V3" s="0" t="s">
        <v>46</v>
      </c>
      <c r="W3" s="0" t="s">
        <v>47</v>
      </c>
      <c r="Y3" s="0" t="n">
        <v>0</v>
      </c>
      <c r="Z3" s="0" t="n">
        <v>734</v>
      </c>
      <c r="AA3" s="0" t="n">
        <v>0</v>
      </c>
      <c r="AE3" s="0" t="s">
        <v>46</v>
      </c>
      <c r="AF3" s="0" t="s">
        <v>46</v>
      </c>
      <c r="AG3" s="0" t="n">
        <v>612</v>
      </c>
      <c r="AH3" s="0" t="s">
        <v>59</v>
      </c>
      <c r="AI3" s="2" t="n">
        <v>0.00148068</v>
      </c>
    </row>
    <row r="4" customFormat="false" ht="12.75" hidden="false" customHeight="false" outlineLevel="0" collapsed="false">
      <c r="A4" s="0" t="s">
        <v>37</v>
      </c>
      <c r="B4" s="0" t="s">
        <v>38</v>
      </c>
      <c r="C4" s="0" t="n">
        <v>159</v>
      </c>
      <c r="G4" s="0" t="s">
        <v>39</v>
      </c>
      <c r="H4" s="0" t="s">
        <v>40</v>
      </c>
      <c r="I4" s="0" t="s">
        <v>41</v>
      </c>
      <c r="J4" s="0" t="s">
        <v>42</v>
      </c>
      <c r="K4" s="0" t="s">
        <v>43</v>
      </c>
      <c r="L4" s="0" t="n">
        <v>21.280556</v>
      </c>
      <c r="M4" s="0" t="n">
        <v>157.836667</v>
      </c>
      <c r="O4" s="0" t="s">
        <v>44</v>
      </c>
      <c r="P4" s="0" t="s">
        <v>45</v>
      </c>
      <c r="S4" s="0" t="n">
        <v>13032006</v>
      </c>
      <c r="T4" s="1" t="n">
        <v>32881</v>
      </c>
      <c r="V4" s="0" t="s">
        <v>46</v>
      </c>
      <c r="W4" s="0" t="s">
        <v>47</v>
      </c>
      <c r="Y4" s="0" t="n">
        <v>0</v>
      </c>
      <c r="Z4" s="0" t="n">
        <v>708</v>
      </c>
      <c r="AA4" s="0" t="n">
        <v>0</v>
      </c>
      <c r="AE4" s="0" t="s">
        <v>46</v>
      </c>
      <c r="AF4" s="0" t="s">
        <v>46</v>
      </c>
      <c r="AG4" s="0" t="n">
        <v>612</v>
      </c>
      <c r="AH4" s="0" t="s">
        <v>59</v>
      </c>
      <c r="AI4" s="2" t="n">
        <v>0.00935895</v>
      </c>
    </row>
    <row r="5" customFormat="false" ht="12.75" hidden="false" customHeight="false" outlineLevel="0" collapsed="false">
      <c r="A5" s="0" t="s">
        <v>37</v>
      </c>
      <c r="B5" s="0" t="s">
        <v>38</v>
      </c>
      <c r="C5" s="0" t="n">
        <v>159</v>
      </c>
      <c r="G5" s="0" t="s">
        <v>39</v>
      </c>
      <c r="H5" s="0" t="s">
        <v>40</v>
      </c>
      <c r="I5" s="0" t="s">
        <v>41</v>
      </c>
      <c r="J5" s="0" t="s">
        <v>42</v>
      </c>
      <c r="K5" s="0" t="s">
        <v>43</v>
      </c>
      <c r="L5" s="0" t="n">
        <v>21.280556</v>
      </c>
      <c r="M5" s="0" t="n">
        <v>157.836667</v>
      </c>
      <c r="O5" s="0" t="s">
        <v>44</v>
      </c>
      <c r="P5" s="0" t="s">
        <v>45</v>
      </c>
      <c r="S5" s="0" t="n">
        <v>13032014</v>
      </c>
      <c r="T5" s="1" t="n">
        <v>32938</v>
      </c>
      <c r="V5" s="0" t="s">
        <v>46</v>
      </c>
      <c r="W5" s="0" t="s">
        <v>47</v>
      </c>
      <c r="Y5" s="0" t="n">
        <v>0</v>
      </c>
      <c r="Z5" s="0" t="n">
        <v>810</v>
      </c>
      <c r="AA5" s="0" t="n">
        <v>0</v>
      </c>
      <c r="AE5" s="0" t="s">
        <v>46</v>
      </c>
      <c r="AF5" s="0" t="s">
        <v>46</v>
      </c>
      <c r="AG5" s="0" t="n">
        <v>612</v>
      </c>
      <c r="AH5" s="0" t="s">
        <v>59</v>
      </c>
      <c r="AI5" s="2" t="n">
        <v>0.00523553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0" t="n">
        <v>159</v>
      </c>
      <c r="G6" s="0" t="s">
        <v>39</v>
      </c>
      <c r="H6" s="0" t="s">
        <v>40</v>
      </c>
      <c r="I6" s="0" t="s">
        <v>41</v>
      </c>
      <c r="J6" s="0" t="s">
        <v>42</v>
      </c>
      <c r="K6" s="0" t="s">
        <v>43</v>
      </c>
      <c r="L6" s="0" t="n">
        <v>21.280556</v>
      </c>
      <c r="M6" s="0" t="n">
        <v>157.836667</v>
      </c>
      <c r="O6" s="0" t="s">
        <v>44</v>
      </c>
      <c r="P6" s="0" t="s">
        <v>45</v>
      </c>
      <c r="S6" s="0" t="n">
        <v>13032024</v>
      </c>
      <c r="T6" s="1" t="n">
        <v>33014</v>
      </c>
      <c r="V6" s="0" t="s">
        <v>46</v>
      </c>
      <c r="W6" s="0" t="s">
        <v>47</v>
      </c>
      <c r="Y6" s="0" t="n">
        <v>0</v>
      </c>
      <c r="Z6" s="0" t="n">
        <v>800</v>
      </c>
      <c r="AA6" s="0" t="n">
        <v>0</v>
      </c>
      <c r="AE6" s="0" t="s">
        <v>46</v>
      </c>
      <c r="AF6" s="0" t="s">
        <v>46</v>
      </c>
      <c r="AG6" s="0" t="n">
        <v>612</v>
      </c>
      <c r="AH6" s="0" t="s">
        <v>59</v>
      </c>
      <c r="AI6" s="2" t="n">
        <v>0.00374358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0" t="n">
        <v>159</v>
      </c>
      <c r="G7" s="0" t="s">
        <v>39</v>
      </c>
      <c r="H7" s="0" t="s">
        <v>40</v>
      </c>
      <c r="I7" s="0" t="s">
        <v>41</v>
      </c>
      <c r="J7" s="0" t="s">
        <v>42</v>
      </c>
      <c r="K7" s="0" t="s">
        <v>43</v>
      </c>
      <c r="L7" s="0" t="n">
        <v>21.280556</v>
      </c>
      <c r="M7" s="0" t="n">
        <v>157.836667</v>
      </c>
      <c r="O7" s="0" t="s">
        <v>44</v>
      </c>
      <c r="P7" s="0" t="s">
        <v>45</v>
      </c>
      <c r="S7" s="0" t="n">
        <v>13032030</v>
      </c>
      <c r="T7" s="1" t="n">
        <v>33056</v>
      </c>
      <c r="V7" s="0" t="s">
        <v>46</v>
      </c>
      <c r="W7" s="0" t="s">
        <v>47</v>
      </c>
      <c r="Y7" s="0" t="n">
        <v>0</v>
      </c>
      <c r="Z7" s="0" t="n">
        <v>720</v>
      </c>
      <c r="AA7" s="0" t="n">
        <v>0</v>
      </c>
      <c r="AE7" s="0" t="s">
        <v>46</v>
      </c>
      <c r="AF7" s="0" t="s">
        <v>46</v>
      </c>
      <c r="AG7" s="0" t="n">
        <v>612</v>
      </c>
      <c r="AH7" s="0" t="s">
        <v>59</v>
      </c>
      <c r="AI7" s="2" t="n">
        <v>0.00750275</v>
      </c>
    </row>
    <row r="8" customFormat="false" ht="12.75" hidden="false" customHeight="false" outlineLevel="0" collapsed="false">
      <c r="A8" s="0" t="s">
        <v>37</v>
      </c>
      <c r="B8" s="0" t="s">
        <v>38</v>
      </c>
      <c r="C8" s="0" t="n">
        <v>159</v>
      </c>
      <c r="G8" s="0" t="s">
        <v>39</v>
      </c>
      <c r="H8" s="0" t="s">
        <v>40</v>
      </c>
      <c r="I8" s="0" t="s">
        <v>41</v>
      </c>
      <c r="J8" s="0" t="s">
        <v>42</v>
      </c>
      <c r="K8" s="0" t="s">
        <v>43</v>
      </c>
      <c r="L8" s="0" t="n">
        <v>21.280556</v>
      </c>
      <c r="M8" s="0" t="n">
        <v>157.836667</v>
      </c>
      <c r="O8" s="0" t="s">
        <v>44</v>
      </c>
      <c r="P8" s="0" t="s">
        <v>45</v>
      </c>
      <c r="S8" s="0" t="n">
        <v>13032038</v>
      </c>
      <c r="T8" s="1" t="n">
        <v>33112</v>
      </c>
      <c r="V8" s="0" t="s">
        <v>46</v>
      </c>
      <c r="W8" s="0" t="s">
        <v>47</v>
      </c>
      <c r="Y8" s="0" t="n">
        <v>0</v>
      </c>
      <c r="Z8" s="0" t="n">
        <v>845</v>
      </c>
      <c r="AA8" s="0" t="n">
        <v>0</v>
      </c>
      <c r="AE8" s="0" t="s">
        <v>46</v>
      </c>
      <c r="AF8" s="0" t="s">
        <v>46</v>
      </c>
      <c r="AG8" s="0" t="n">
        <v>612</v>
      </c>
      <c r="AH8" s="0" t="s">
        <v>59</v>
      </c>
      <c r="AI8" s="2" t="n">
        <v>0.00757933</v>
      </c>
    </row>
    <row r="9" customFormat="false" ht="12.75" hidden="false" customHeight="false" outlineLevel="0" collapsed="false">
      <c r="A9" s="0" t="s">
        <v>37</v>
      </c>
      <c r="B9" s="0" t="s">
        <v>38</v>
      </c>
      <c r="C9" s="0" t="n">
        <v>159</v>
      </c>
      <c r="G9" s="0" t="s">
        <v>39</v>
      </c>
      <c r="H9" s="0" t="s">
        <v>40</v>
      </c>
      <c r="I9" s="0" t="s">
        <v>41</v>
      </c>
      <c r="J9" s="0" t="s">
        <v>42</v>
      </c>
      <c r="K9" s="0" t="s">
        <v>43</v>
      </c>
      <c r="L9" s="0" t="n">
        <v>21.280556</v>
      </c>
      <c r="M9" s="0" t="n">
        <v>157.836667</v>
      </c>
      <c r="O9" s="0" t="s">
        <v>44</v>
      </c>
      <c r="P9" s="0" t="s">
        <v>45</v>
      </c>
      <c r="S9" s="0" t="n">
        <v>13032043</v>
      </c>
      <c r="T9" s="1" t="n">
        <v>33147</v>
      </c>
      <c r="V9" s="0" t="s">
        <v>46</v>
      </c>
      <c r="W9" s="0" t="s">
        <v>47</v>
      </c>
      <c r="Y9" s="0" t="n">
        <v>0</v>
      </c>
      <c r="Z9" s="0" t="n">
        <v>740</v>
      </c>
      <c r="AA9" s="0" t="n">
        <v>0</v>
      </c>
      <c r="AE9" s="0" t="s">
        <v>46</v>
      </c>
      <c r="AF9" s="0" t="s">
        <v>46</v>
      </c>
      <c r="AG9" s="0" t="n">
        <v>612</v>
      </c>
      <c r="AH9" s="0" t="s">
        <v>59</v>
      </c>
      <c r="AI9" s="2" t="n">
        <v>0.0026849</v>
      </c>
    </row>
    <row r="10" customFormat="false" ht="12.75" hidden="false" customHeight="false" outlineLevel="0" collapsed="false">
      <c r="A10" s="0" t="s">
        <v>37</v>
      </c>
      <c r="B10" s="0" t="s">
        <v>38</v>
      </c>
      <c r="C10" s="0" t="n">
        <v>159</v>
      </c>
      <c r="G10" s="0" t="s">
        <v>39</v>
      </c>
      <c r="H10" s="0" t="s">
        <v>40</v>
      </c>
      <c r="I10" s="0" t="s">
        <v>41</v>
      </c>
      <c r="J10" s="0" t="s">
        <v>42</v>
      </c>
      <c r="K10" s="0" t="s">
        <v>43</v>
      </c>
      <c r="L10" s="0" t="n">
        <v>21.280556</v>
      </c>
      <c r="M10" s="0" t="n">
        <v>157.836667</v>
      </c>
      <c r="O10" s="0" t="s">
        <v>44</v>
      </c>
      <c r="P10" s="0" t="s">
        <v>45</v>
      </c>
      <c r="S10" s="0" t="n">
        <v>13032048</v>
      </c>
      <c r="T10" s="1" t="n">
        <v>33175</v>
      </c>
      <c r="V10" s="0" t="s">
        <v>46</v>
      </c>
      <c r="W10" s="0" t="s">
        <v>47</v>
      </c>
      <c r="Y10" s="0" t="n">
        <v>0</v>
      </c>
      <c r="Z10" s="0" t="n">
        <v>745</v>
      </c>
      <c r="AA10" s="0" t="n">
        <v>0</v>
      </c>
      <c r="AE10" s="0" t="s">
        <v>46</v>
      </c>
      <c r="AF10" s="0" t="s">
        <v>46</v>
      </c>
      <c r="AG10" s="0" t="n">
        <v>612</v>
      </c>
      <c r="AH10" s="0" t="s">
        <v>59</v>
      </c>
      <c r="AI10" s="2" t="n">
        <v>0.00333368</v>
      </c>
    </row>
    <row r="11" customFormat="false" ht="12.75" hidden="false" customHeight="false" outlineLevel="0" collapsed="false">
      <c r="A11" s="0" t="s">
        <v>37</v>
      </c>
      <c r="B11" s="0" t="s">
        <v>38</v>
      </c>
      <c r="C11" s="0" t="n">
        <v>159</v>
      </c>
      <c r="G11" s="0" t="s">
        <v>39</v>
      </c>
      <c r="H11" s="0" t="s">
        <v>40</v>
      </c>
      <c r="I11" s="0" t="s">
        <v>41</v>
      </c>
      <c r="J11" s="0" t="s">
        <v>42</v>
      </c>
      <c r="K11" s="0" t="s">
        <v>43</v>
      </c>
      <c r="L11" s="0" t="n">
        <v>21.280556</v>
      </c>
      <c r="M11" s="0" t="n">
        <v>157.836667</v>
      </c>
      <c r="O11" s="0" t="s">
        <v>44</v>
      </c>
      <c r="P11" s="0" t="s">
        <v>45</v>
      </c>
      <c r="S11" s="0" t="n">
        <v>13032058</v>
      </c>
      <c r="T11" s="1" t="n">
        <v>33252</v>
      </c>
      <c r="V11" s="0" t="s">
        <v>46</v>
      </c>
      <c r="W11" s="0" t="s">
        <v>47</v>
      </c>
      <c r="Y11" s="0" t="n">
        <v>0</v>
      </c>
      <c r="Z11" s="0" t="n">
        <v>800</v>
      </c>
      <c r="AA11" s="0" t="n">
        <v>0</v>
      </c>
      <c r="AE11" s="0" t="s">
        <v>46</v>
      </c>
      <c r="AF11" s="0" t="s">
        <v>46</v>
      </c>
      <c r="AG11" s="0" t="n">
        <v>612</v>
      </c>
      <c r="AH11" s="0" t="s">
        <v>59</v>
      </c>
      <c r="AI11" s="2" t="n">
        <v>0.00412553</v>
      </c>
    </row>
    <row r="12" customFormat="false" ht="12.75" hidden="false" customHeight="false" outlineLevel="0" collapsed="false">
      <c r="A12" s="0" t="s">
        <v>37</v>
      </c>
      <c r="B12" s="0" t="s">
        <v>38</v>
      </c>
      <c r="C12" s="0" t="n">
        <v>159</v>
      </c>
      <c r="G12" s="0" t="s">
        <v>39</v>
      </c>
      <c r="H12" s="0" t="s">
        <v>40</v>
      </c>
      <c r="I12" s="0" t="s">
        <v>41</v>
      </c>
      <c r="J12" s="0" t="s">
        <v>42</v>
      </c>
      <c r="K12" s="0" t="s">
        <v>43</v>
      </c>
      <c r="L12" s="0" t="n">
        <v>21.280556</v>
      </c>
      <c r="M12" s="0" t="n">
        <v>157.836667</v>
      </c>
      <c r="O12" s="0" t="s">
        <v>44</v>
      </c>
      <c r="P12" s="0" t="s">
        <v>45</v>
      </c>
      <c r="S12" s="0" t="n">
        <v>13032062</v>
      </c>
      <c r="T12" s="1" t="n">
        <v>33267</v>
      </c>
      <c r="V12" s="0" t="s">
        <v>46</v>
      </c>
      <c r="W12" s="0" t="s">
        <v>47</v>
      </c>
      <c r="Y12" s="0" t="n">
        <v>0</v>
      </c>
      <c r="Z12" s="0" t="n">
        <v>800</v>
      </c>
      <c r="AA12" s="0" t="n">
        <v>0</v>
      </c>
      <c r="AE12" s="0" t="s">
        <v>46</v>
      </c>
      <c r="AF12" s="0" t="s">
        <v>46</v>
      </c>
      <c r="AG12" s="0" t="n">
        <v>612</v>
      </c>
      <c r="AH12" s="0" t="s">
        <v>59</v>
      </c>
      <c r="AI12" s="2" t="n">
        <v>0.00373967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0" t="n">
        <v>159</v>
      </c>
      <c r="G13" s="0" t="s">
        <v>39</v>
      </c>
      <c r="H13" s="0" t="s">
        <v>40</v>
      </c>
      <c r="I13" s="0" t="s">
        <v>41</v>
      </c>
      <c r="J13" s="0" t="s">
        <v>42</v>
      </c>
      <c r="K13" s="0" t="s">
        <v>43</v>
      </c>
      <c r="L13" s="0" t="n">
        <v>21.280556</v>
      </c>
      <c r="M13" s="0" t="n">
        <v>157.836667</v>
      </c>
      <c r="O13" s="0" t="s">
        <v>44</v>
      </c>
      <c r="P13" s="0" t="s">
        <v>45</v>
      </c>
      <c r="S13" s="0" t="n">
        <v>13032067</v>
      </c>
      <c r="T13" s="1" t="n">
        <v>33302</v>
      </c>
      <c r="V13" s="0" t="s">
        <v>46</v>
      </c>
      <c r="W13" s="0" t="s">
        <v>47</v>
      </c>
      <c r="Y13" s="0" t="n">
        <v>0</v>
      </c>
      <c r="Z13" s="0" t="n">
        <v>740</v>
      </c>
      <c r="AA13" s="0" t="n">
        <v>0</v>
      </c>
      <c r="AE13" s="0" t="s">
        <v>46</v>
      </c>
      <c r="AF13" s="0" t="s">
        <v>46</v>
      </c>
      <c r="AG13" s="0" t="n">
        <v>612</v>
      </c>
      <c r="AH13" s="0" t="s">
        <v>59</v>
      </c>
      <c r="AI13" s="2" t="n">
        <v>0.00421428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0" t="n">
        <v>159</v>
      </c>
      <c r="G14" s="0" t="s">
        <v>39</v>
      </c>
      <c r="H14" s="0" t="s">
        <v>40</v>
      </c>
      <c r="I14" s="0" t="s">
        <v>41</v>
      </c>
      <c r="J14" s="0" t="s">
        <v>42</v>
      </c>
      <c r="K14" s="0" t="s">
        <v>43</v>
      </c>
      <c r="L14" s="0" t="n">
        <v>21.280556</v>
      </c>
      <c r="M14" s="0" t="n">
        <v>157.836667</v>
      </c>
      <c r="O14" s="0" t="s">
        <v>44</v>
      </c>
      <c r="P14" s="0" t="s">
        <v>45</v>
      </c>
      <c r="S14" s="0" t="n">
        <v>13032070</v>
      </c>
      <c r="T14" s="1" t="n">
        <v>33329</v>
      </c>
      <c r="V14" s="0" t="s">
        <v>46</v>
      </c>
      <c r="W14" s="0" t="s">
        <v>47</v>
      </c>
      <c r="Y14" s="0" t="n">
        <v>0</v>
      </c>
      <c r="Z14" s="0" t="n">
        <v>655</v>
      </c>
      <c r="AA14" s="0" t="n">
        <v>0</v>
      </c>
      <c r="AE14" s="0" t="s">
        <v>46</v>
      </c>
      <c r="AF14" s="0" t="s">
        <v>46</v>
      </c>
      <c r="AG14" s="0" t="n">
        <v>612</v>
      </c>
      <c r="AH14" s="0" t="s">
        <v>59</v>
      </c>
      <c r="AI14" s="2" t="n">
        <v>0.00567825</v>
      </c>
    </row>
    <row r="15" customFormat="false" ht="12.75" hidden="false" customHeight="false" outlineLevel="0" collapsed="false">
      <c r="A15" s="0" t="s">
        <v>37</v>
      </c>
      <c r="B15" s="0" t="s">
        <v>38</v>
      </c>
      <c r="C15" s="0" t="n">
        <v>159</v>
      </c>
      <c r="G15" s="0" t="s">
        <v>39</v>
      </c>
      <c r="H15" s="0" t="s">
        <v>40</v>
      </c>
      <c r="I15" s="0" t="s">
        <v>41</v>
      </c>
      <c r="J15" s="0" t="s">
        <v>42</v>
      </c>
      <c r="K15" s="0" t="s">
        <v>43</v>
      </c>
      <c r="L15" s="0" t="n">
        <v>21.280556</v>
      </c>
      <c r="M15" s="0" t="n">
        <v>157.836667</v>
      </c>
      <c r="O15" s="0" t="s">
        <v>44</v>
      </c>
      <c r="P15" s="0" t="s">
        <v>45</v>
      </c>
      <c r="S15" s="0" t="n">
        <v>13032081</v>
      </c>
      <c r="T15" s="1" t="n">
        <v>33393</v>
      </c>
      <c r="V15" s="0" t="s">
        <v>46</v>
      </c>
      <c r="W15" s="0" t="s">
        <v>47</v>
      </c>
      <c r="Y15" s="0" t="n">
        <v>0</v>
      </c>
      <c r="Z15" s="0" t="n">
        <v>700</v>
      </c>
      <c r="AA15" s="0" t="n">
        <v>0</v>
      </c>
      <c r="AE15" s="0" t="s">
        <v>46</v>
      </c>
      <c r="AF15" s="0" t="s">
        <v>46</v>
      </c>
      <c r="AG15" s="0" t="n">
        <v>612</v>
      </c>
      <c r="AH15" s="0" t="s">
        <v>59</v>
      </c>
      <c r="AI15" s="2" t="n">
        <v>0.0103831</v>
      </c>
    </row>
    <row r="16" customFormat="false" ht="12.75" hidden="false" customHeight="false" outlineLevel="0" collapsed="false">
      <c r="A16" s="0" t="s">
        <v>37</v>
      </c>
      <c r="B16" s="0" t="s">
        <v>38</v>
      </c>
      <c r="C16" s="0" t="n">
        <v>159</v>
      </c>
      <c r="G16" s="0" t="s">
        <v>39</v>
      </c>
      <c r="H16" s="0" t="s">
        <v>40</v>
      </c>
      <c r="I16" s="0" t="s">
        <v>41</v>
      </c>
      <c r="J16" s="0" t="s">
        <v>42</v>
      </c>
      <c r="K16" s="0" t="s">
        <v>43</v>
      </c>
      <c r="L16" s="0" t="n">
        <v>21.280556</v>
      </c>
      <c r="M16" s="0" t="n">
        <v>157.836667</v>
      </c>
      <c r="O16" s="0" t="s">
        <v>44</v>
      </c>
      <c r="P16" s="0" t="s">
        <v>45</v>
      </c>
      <c r="S16" s="0" t="n">
        <v>13032086</v>
      </c>
      <c r="T16" s="1" t="n">
        <v>33420</v>
      </c>
      <c r="V16" s="0" t="s">
        <v>46</v>
      </c>
      <c r="W16" s="0" t="s">
        <v>47</v>
      </c>
      <c r="Y16" s="0" t="n">
        <v>0</v>
      </c>
      <c r="Z16" s="0" t="n">
        <v>655</v>
      </c>
      <c r="AA16" s="0" t="n">
        <v>0</v>
      </c>
      <c r="AE16" s="0" t="s">
        <v>46</v>
      </c>
      <c r="AF16" s="0" t="s">
        <v>46</v>
      </c>
      <c r="AG16" s="0" t="n">
        <v>612</v>
      </c>
      <c r="AH16" s="0" t="s">
        <v>59</v>
      </c>
      <c r="AI16" s="2" t="n">
        <v>0.00165021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0" t="n">
        <v>159</v>
      </c>
      <c r="G17" s="0" t="s">
        <v>39</v>
      </c>
      <c r="H17" s="0" t="s">
        <v>40</v>
      </c>
      <c r="I17" s="0" t="s">
        <v>41</v>
      </c>
      <c r="J17" s="0" t="s">
        <v>42</v>
      </c>
      <c r="K17" s="0" t="s">
        <v>43</v>
      </c>
      <c r="L17" s="0" t="n">
        <v>21.280556</v>
      </c>
      <c r="M17" s="0" t="n">
        <v>157.836667</v>
      </c>
      <c r="O17" s="0" t="s">
        <v>44</v>
      </c>
      <c r="P17" s="0" t="s">
        <v>45</v>
      </c>
      <c r="S17" s="0" t="n">
        <v>13032093</v>
      </c>
      <c r="T17" s="1" t="n">
        <v>33455</v>
      </c>
      <c r="V17" s="0" t="s">
        <v>46</v>
      </c>
      <c r="W17" s="0" t="s">
        <v>47</v>
      </c>
      <c r="Y17" s="0" t="n">
        <v>0</v>
      </c>
      <c r="Z17" s="0" t="n">
        <v>835</v>
      </c>
      <c r="AA17" s="0" t="n">
        <v>0</v>
      </c>
      <c r="AE17" s="0" t="s">
        <v>46</v>
      </c>
      <c r="AF17" s="0" t="s">
        <v>46</v>
      </c>
      <c r="AG17" s="0" t="n">
        <v>612</v>
      </c>
      <c r="AH17" s="0" t="s">
        <v>59</v>
      </c>
      <c r="AI17" s="2" t="n">
        <v>0.00440017</v>
      </c>
    </row>
    <row r="18" customFormat="false" ht="12.75" hidden="false" customHeight="false" outlineLevel="0" collapsed="false">
      <c r="A18" s="0" t="s">
        <v>37</v>
      </c>
      <c r="B18" s="0" t="s">
        <v>38</v>
      </c>
      <c r="C18" s="0" t="n">
        <v>159</v>
      </c>
      <c r="G18" s="0" t="s">
        <v>39</v>
      </c>
      <c r="H18" s="0" t="s">
        <v>40</v>
      </c>
      <c r="I18" s="0" t="s">
        <v>41</v>
      </c>
      <c r="J18" s="0" t="s">
        <v>42</v>
      </c>
      <c r="K18" s="0" t="s">
        <v>43</v>
      </c>
      <c r="L18" s="0" t="n">
        <v>21.280556</v>
      </c>
      <c r="M18" s="0" t="n">
        <v>157.836667</v>
      </c>
      <c r="O18" s="0" t="s">
        <v>44</v>
      </c>
      <c r="P18" s="0" t="s">
        <v>45</v>
      </c>
      <c r="S18" s="0" t="n">
        <v>13032099</v>
      </c>
      <c r="T18" s="1" t="n">
        <v>33491</v>
      </c>
      <c r="V18" s="0" t="s">
        <v>46</v>
      </c>
      <c r="W18" s="0" t="s">
        <v>47</v>
      </c>
      <c r="Y18" s="0" t="n">
        <v>0</v>
      </c>
      <c r="Z18" s="0" t="n">
        <v>800</v>
      </c>
      <c r="AA18" s="0" t="n">
        <v>0</v>
      </c>
      <c r="AE18" s="0" t="s">
        <v>46</v>
      </c>
      <c r="AF18" s="0" t="s">
        <v>46</v>
      </c>
      <c r="AG18" s="0" t="n">
        <v>612</v>
      </c>
      <c r="AH18" s="0" t="s">
        <v>59</v>
      </c>
      <c r="AI18" s="2" t="n">
        <v>0.00541591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0" t="n">
        <v>159</v>
      </c>
      <c r="G19" s="0" t="s">
        <v>39</v>
      </c>
      <c r="H19" s="0" t="s">
        <v>40</v>
      </c>
      <c r="I19" s="0" t="s">
        <v>41</v>
      </c>
      <c r="J19" s="0" t="s">
        <v>42</v>
      </c>
      <c r="K19" s="0" t="s">
        <v>43</v>
      </c>
      <c r="L19" s="0" t="n">
        <v>21.280556</v>
      </c>
      <c r="M19" s="0" t="n">
        <v>157.836667</v>
      </c>
      <c r="O19" s="0" t="s">
        <v>44</v>
      </c>
      <c r="P19" s="0" t="s">
        <v>45</v>
      </c>
      <c r="S19" s="0" t="n">
        <v>13032126</v>
      </c>
      <c r="T19" s="1" t="n">
        <v>33673</v>
      </c>
      <c r="V19" s="0" t="s">
        <v>46</v>
      </c>
      <c r="W19" s="0" t="s">
        <v>47</v>
      </c>
      <c r="Y19" s="0" t="n">
        <v>0</v>
      </c>
      <c r="Z19" s="0" t="n">
        <v>745</v>
      </c>
      <c r="AA19" s="0" t="n">
        <v>0</v>
      </c>
      <c r="AE19" s="0" t="s">
        <v>46</v>
      </c>
      <c r="AF19" s="0" t="s">
        <v>46</v>
      </c>
      <c r="AG19" s="0" t="n">
        <v>612</v>
      </c>
      <c r="AH19" s="0" t="s">
        <v>59</v>
      </c>
      <c r="AI19" s="2" t="n">
        <v>0.00386488</v>
      </c>
    </row>
    <row r="20" customFormat="false" ht="12.75" hidden="false" customHeight="false" outlineLevel="0" collapsed="false">
      <c r="A20" s="0" t="s">
        <v>37</v>
      </c>
      <c r="B20" s="0" t="s">
        <v>38</v>
      </c>
      <c r="C20" s="0" t="n">
        <v>159</v>
      </c>
      <c r="G20" s="0" t="s">
        <v>39</v>
      </c>
      <c r="H20" s="0" t="s">
        <v>40</v>
      </c>
      <c r="I20" s="0" t="s">
        <v>41</v>
      </c>
      <c r="J20" s="0" t="s">
        <v>42</v>
      </c>
      <c r="K20" s="0" t="s">
        <v>43</v>
      </c>
      <c r="L20" s="0" t="n">
        <v>21.280556</v>
      </c>
      <c r="M20" s="0" t="n">
        <v>157.836667</v>
      </c>
      <c r="O20" s="0" t="s">
        <v>44</v>
      </c>
      <c r="P20" s="0" t="s">
        <v>45</v>
      </c>
      <c r="S20" s="0" t="n">
        <v>13032131</v>
      </c>
      <c r="T20" s="1" t="n">
        <v>33700</v>
      </c>
      <c r="V20" s="0" t="s">
        <v>46</v>
      </c>
      <c r="W20" s="0" t="s">
        <v>47</v>
      </c>
      <c r="Y20" s="0" t="n">
        <v>0</v>
      </c>
      <c r="Z20" s="0" t="n">
        <v>710</v>
      </c>
      <c r="AA20" s="0" t="n">
        <v>0</v>
      </c>
      <c r="AE20" s="0" t="s">
        <v>46</v>
      </c>
      <c r="AF20" s="0" t="s">
        <v>46</v>
      </c>
      <c r="AG20" s="0" t="n">
        <v>612</v>
      </c>
      <c r="AH20" s="0" t="s">
        <v>59</v>
      </c>
      <c r="AI20" s="2" t="n">
        <v>0.00311965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0" t="n">
        <v>159</v>
      </c>
      <c r="G21" s="0" t="s">
        <v>39</v>
      </c>
      <c r="H21" s="0" t="s">
        <v>40</v>
      </c>
      <c r="I21" s="0" t="s">
        <v>41</v>
      </c>
      <c r="J21" s="0" t="s">
        <v>42</v>
      </c>
      <c r="K21" s="0" t="s">
        <v>43</v>
      </c>
      <c r="L21" s="0" t="n">
        <v>21.280556</v>
      </c>
      <c r="M21" s="0" t="n">
        <v>157.836667</v>
      </c>
      <c r="O21" s="0" t="s">
        <v>44</v>
      </c>
      <c r="P21" s="0" t="s">
        <v>45</v>
      </c>
      <c r="S21" s="0" t="n">
        <v>13032138</v>
      </c>
      <c r="T21" s="1" t="n">
        <v>33728</v>
      </c>
      <c r="V21" s="0" t="s">
        <v>46</v>
      </c>
      <c r="W21" s="0" t="s">
        <v>47</v>
      </c>
      <c r="Y21" s="0" t="n">
        <v>0</v>
      </c>
      <c r="Z21" s="0" t="n">
        <v>700</v>
      </c>
      <c r="AA21" s="0" t="n">
        <v>0</v>
      </c>
      <c r="AE21" s="0" t="s">
        <v>46</v>
      </c>
      <c r="AF21" s="0" t="s">
        <v>46</v>
      </c>
      <c r="AG21" s="0" t="n">
        <v>612</v>
      </c>
      <c r="AH21" s="0" t="s">
        <v>59</v>
      </c>
      <c r="AI21" s="2" t="n">
        <v>0.00259635</v>
      </c>
    </row>
    <row r="22" customFormat="false" ht="12.75" hidden="false" customHeight="false" outlineLevel="0" collapsed="false">
      <c r="A22" s="0" t="s">
        <v>37</v>
      </c>
      <c r="B22" s="0" t="s">
        <v>38</v>
      </c>
      <c r="C22" s="0" t="n">
        <v>159</v>
      </c>
      <c r="G22" s="0" t="s">
        <v>39</v>
      </c>
      <c r="H22" s="0" t="s">
        <v>40</v>
      </c>
      <c r="I22" s="0" t="s">
        <v>41</v>
      </c>
      <c r="J22" s="0" t="s">
        <v>42</v>
      </c>
      <c r="K22" s="0" t="s">
        <v>43</v>
      </c>
      <c r="L22" s="0" t="n">
        <v>21.280556</v>
      </c>
      <c r="M22" s="0" t="n">
        <v>157.836667</v>
      </c>
      <c r="O22" s="0" t="s">
        <v>44</v>
      </c>
      <c r="P22" s="0" t="s">
        <v>45</v>
      </c>
      <c r="S22" s="0" t="n">
        <v>13031992</v>
      </c>
      <c r="T22" s="1" t="n">
        <v>32783</v>
      </c>
      <c r="V22" s="0" t="s">
        <v>46</v>
      </c>
      <c r="W22" s="0" t="s">
        <v>47</v>
      </c>
      <c r="Y22" s="0" t="n">
        <v>0</v>
      </c>
      <c r="Z22" s="0" t="n">
        <v>945</v>
      </c>
      <c r="AA22" s="0" t="n">
        <v>0</v>
      </c>
      <c r="AE22" s="0" t="s">
        <v>46</v>
      </c>
      <c r="AF22" s="0" t="s">
        <v>46</v>
      </c>
      <c r="AG22" s="0" t="n">
        <v>619</v>
      </c>
      <c r="AH22" s="0" t="s">
        <v>60</v>
      </c>
      <c r="AI22" s="2" t="n">
        <v>0.00341859</v>
      </c>
    </row>
    <row r="23" customFormat="false" ht="12.75" hidden="false" customHeight="false" outlineLevel="0" collapsed="false">
      <c r="A23" s="0" t="s">
        <v>37</v>
      </c>
      <c r="B23" s="0" t="s">
        <v>38</v>
      </c>
      <c r="C23" s="0" t="n">
        <v>159</v>
      </c>
      <c r="G23" s="0" t="s">
        <v>39</v>
      </c>
      <c r="H23" s="0" t="s">
        <v>40</v>
      </c>
      <c r="I23" s="0" t="s">
        <v>41</v>
      </c>
      <c r="J23" s="0" t="s">
        <v>42</v>
      </c>
      <c r="K23" s="0" t="s">
        <v>43</v>
      </c>
      <c r="L23" s="0" t="n">
        <v>21.280556</v>
      </c>
      <c r="M23" s="0" t="n">
        <v>157.836667</v>
      </c>
      <c r="O23" s="0" t="s">
        <v>44</v>
      </c>
      <c r="P23" s="0" t="s">
        <v>45</v>
      </c>
      <c r="S23" s="0" t="n">
        <v>13031996</v>
      </c>
      <c r="T23" s="1" t="n">
        <v>32811</v>
      </c>
      <c r="V23" s="0" t="s">
        <v>46</v>
      </c>
      <c r="W23" s="0" t="s">
        <v>47</v>
      </c>
      <c r="Y23" s="0" t="n">
        <v>0</v>
      </c>
      <c r="Z23" s="0" t="n">
        <v>734</v>
      </c>
      <c r="AA23" s="0" t="n">
        <v>0</v>
      </c>
      <c r="AE23" s="0" t="s">
        <v>46</v>
      </c>
      <c r="AF23" s="0" t="s">
        <v>46</v>
      </c>
      <c r="AG23" s="0" t="n">
        <v>619</v>
      </c>
      <c r="AH23" s="0" t="s">
        <v>60</v>
      </c>
      <c r="AI23" s="2" t="n">
        <v>0.00180034</v>
      </c>
    </row>
    <row r="24" customFormat="false" ht="12.75" hidden="false" customHeight="false" outlineLevel="0" collapsed="false">
      <c r="A24" s="0" t="s">
        <v>37</v>
      </c>
      <c r="B24" s="0" t="s">
        <v>38</v>
      </c>
      <c r="C24" s="0" t="n">
        <v>159</v>
      </c>
      <c r="G24" s="0" t="s">
        <v>39</v>
      </c>
      <c r="H24" s="0" t="s">
        <v>40</v>
      </c>
      <c r="I24" s="0" t="s">
        <v>41</v>
      </c>
      <c r="J24" s="0" t="s">
        <v>42</v>
      </c>
      <c r="K24" s="0" t="s">
        <v>43</v>
      </c>
      <c r="L24" s="0" t="n">
        <v>21.280556</v>
      </c>
      <c r="M24" s="0" t="n">
        <v>157.836667</v>
      </c>
      <c r="O24" s="0" t="s">
        <v>44</v>
      </c>
      <c r="P24" s="0" t="s">
        <v>45</v>
      </c>
      <c r="S24" s="0" t="n">
        <v>13032006</v>
      </c>
      <c r="T24" s="1" t="n">
        <v>32881</v>
      </c>
      <c r="V24" s="0" t="s">
        <v>46</v>
      </c>
      <c r="W24" s="0" t="s">
        <v>47</v>
      </c>
      <c r="Y24" s="0" t="n">
        <v>0</v>
      </c>
      <c r="Z24" s="0" t="n">
        <v>708</v>
      </c>
      <c r="AA24" s="0" t="n">
        <v>0</v>
      </c>
      <c r="AE24" s="0" t="s">
        <v>46</v>
      </c>
      <c r="AF24" s="0" t="s">
        <v>46</v>
      </c>
      <c r="AG24" s="0" t="n">
        <v>619</v>
      </c>
      <c r="AH24" s="0" t="s">
        <v>60</v>
      </c>
      <c r="AI24" s="2" t="n">
        <v>0.0113795</v>
      </c>
    </row>
    <row r="25" customFormat="false" ht="12.75" hidden="false" customHeight="false" outlineLevel="0" collapsed="false">
      <c r="A25" s="0" t="s">
        <v>37</v>
      </c>
      <c r="B25" s="0" t="s">
        <v>38</v>
      </c>
      <c r="C25" s="0" t="n">
        <v>159</v>
      </c>
      <c r="G25" s="0" t="s">
        <v>39</v>
      </c>
      <c r="H25" s="0" t="s">
        <v>40</v>
      </c>
      <c r="I25" s="0" t="s">
        <v>41</v>
      </c>
      <c r="J25" s="0" t="s">
        <v>42</v>
      </c>
      <c r="K25" s="0" t="s">
        <v>43</v>
      </c>
      <c r="L25" s="0" t="n">
        <v>21.280556</v>
      </c>
      <c r="M25" s="0" t="n">
        <v>157.836667</v>
      </c>
      <c r="O25" s="0" t="s">
        <v>44</v>
      </c>
      <c r="P25" s="0" t="s">
        <v>45</v>
      </c>
      <c r="S25" s="0" t="n">
        <v>13032014</v>
      </c>
      <c r="T25" s="1" t="n">
        <v>32938</v>
      </c>
      <c r="V25" s="0" t="s">
        <v>46</v>
      </c>
      <c r="W25" s="0" t="s">
        <v>47</v>
      </c>
      <c r="Y25" s="0" t="n">
        <v>0</v>
      </c>
      <c r="Z25" s="0" t="n">
        <v>810</v>
      </c>
      <c r="AA25" s="0" t="n">
        <v>0</v>
      </c>
      <c r="AE25" s="0" t="s">
        <v>46</v>
      </c>
      <c r="AF25" s="0" t="s">
        <v>46</v>
      </c>
      <c r="AG25" s="0" t="n">
        <v>619</v>
      </c>
      <c r="AH25" s="0" t="s">
        <v>60</v>
      </c>
      <c r="AI25" s="2" t="n">
        <v>0.00636584</v>
      </c>
    </row>
    <row r="26" customFormat="false" ht="12.75" hidden="false" customHeight="false" outlineLevel="0" collapsed="false">
      <c r="A26" s="0" t="s">
        <v>37</v>
      </c>
      <c r="B26" s="0" t="s">
        <v>38</v>
      </c>
      <c r="C26" s="0" t="n">
        <v>159</v>
      </c>
      <c r="G26" s="0" t="s">
        <v>39</v>
      </c>
      <c r="H26" s="0" t="s">
        <v>40</v>
      </c>
      <c r="I26" s="0" t="s">
        <v>41</v>
      </c>
      <c r="J26" s="0" t="s">
        <v>42</v>
      </c>
      <c r="K26" s="0" t="s">
        <v>43</v>
      </c>
      <c r="L26" s="0" t="n">
        <v>21.280556</v>
      </c>
      <c r="M26" s="0" t="n">
        <v>157.836667</v>
      </c>
      <c r="O26" s="0" t="s">
        <v>44</v>
      </c>
      <c r="P26" s="0" t="s">
        <v>45</v>
      </c>
      <c r="S26" s="0" t="n">
        <v>13032024</v>
      </c>
      <c r="T26" s="1" t="n">
        <v>33014</v>
      </c>
      <c r="V26" s="0" t="s">
        <v>46</v>
      </c>
      <c r="W26" s="0" t="s">
        <v>47</v>
      </c>
      <c r="Y26" s="0" t="n">
        <v>0</v>
      </c>
      <c r="Z26" s="0" t="n">
        <v>800</v>
      </c>
      <c r="AA26" s="0" t="n">
        <v>0</v>
      </c>
      <c r="AE26" s="0" t="s">
        <v>46</v>
      </c>
      <c r="AF26" s="0" t="s">
        <v>46</v>
      </c>
      <c r="AG26" s="0" t="n">
        <v>619</v>
      </c>
      <c r="AH26" s="0" t="s">
        <v>60</v>
      </c>
      <c r="AI26" s="2" t="n">
        <v>0.00455178</v>
      </c>
    </row>
    <row r="27" customFormat="false" ht="12.75" hidden="false" customHeight="false" outlineLevel="0" collapsed="false">
      <c r="A27" s="0" t="s">
        <v>37</v>
      </c>
      <c r="B27" s="0" t="s">
        <v>38</v>
      </c>
      <c r="C27" s="0" t="n">
        <v>159</v>
      </c>
      <c r="G27" s="0" t="s">
        <v>39</v>
      </c>
      <c r="H27" s="0" t="s">
        <v>40</v>
      </c>
      <c r="I27" s="0" t="s">
        <v>41</v>
      </c>
      <c r="J27" s="0" t="s">
        <v>42</v>
      </c>
      <c r="K27" s="0" t="s">
        <v>43</v>
      </c>
      <c r="L27" s="0" t="n">
        <v>21.280556</v>
      </c>
      <c r="M27" s="0" t="n">
        <v>157.836667</v>
      </c>
      <c r="O27" s="0" t="s">
        <v>44</v>
      </c>
      <c r="P27" s="0" t="s">
        <v>45</v>
      </c>
      <c r="S27" s="0" t="n">
        <v>13032030</v>
      </c>
      <c r="T27" s="1" t="n">
        <v>33056</v>
      </c>
      <c r="V27" s="0" t="s">
        <v>46</v>
      </c>
      <c r="W27" s="0" t="s">
        <v>47</v>
      </c>
      <c r="Y27" s="0" t="n">
        <v>0</v>
      </c>
      <c r="Z27" s="0" t="n">
        <v>720</v>
      </c>
      <c r="AA27" s="0" t="n">
        <v>0</v>
      </c>
      <c r="AE27" s="0" t="s">
        <v>46</v>
      </c>
      <c r="AF27" s="0" t="s">
        <v>46</v>
      </c>
      <c r="AG27" s="0" t="n">
        <v>619</v>
      </c>
      <c r="AH27" s="0" t="s">
        <v>60</v>
      </c>
      <c r="AI27" s="2" t="n">
        <v>0.00912253</v>
      </c>
    </row>
    <row r="28" customFormat="false" ht="12.75" hidden="false" customHeight="false" outlineLevel="0" collapsed="false">
      <c r="A28" s="0" t="s">
        <v>37</v>
      </c>
      <c r="B28" s="0" t="s">
        <v>38</v>
      </c>
      <c r="C28" s="0" t="n">
        <v>159</v>
      </c>
      <c r="G28" s="0" t="s">
        <v>39</v>
      </c>
      <c r="H28" s="0" t="s">
        <v>40</v>
      </c>
      <c r="I28" s="0" t="s">
        <v>41</v>
      </c>
      <c r="J28" s="0" t="s">
        <v>42</v>
      </c>
      <c r="K28" s="0" t="s">
        <v>43</v>
      </c>
      <c r="L28" s="0" t="n">
        <v>21.280556</v>
      </c>
      <c r="M28" s="0" t="n">
        <v>157.836667</v>
      </c>
      <c r="O28" s="0" t="s">
        <v>44</v>
      </c>
      <c r="P28" s="0" t="s">
        <v>45</v>
      </c>
      <c r="S28" s="0" t="n">
        <v>13032038</v>
      </c>
      <c r="T28" s="1" t="n">
        <v>33112</v>
      </c>
      <c r="V28" s="0" t="s">
        <v>46</v>
      </c>
      <c r="W28" s="0" t="s">
        <v>47</v>
      </c>
      <c r="Y28" s="0" t="n">
        <v>0</v>
      </c>
      <c r="Z28" s="0" t="n">
        <v>845</v>
      </c>
      <c r="AA28" s="0" t="n">
        <v>0</v>
      </c>
      <c r="AE28" s="0" t="s">
        <v>46</v>
      </c>
      <c r="AF28" s="0" t="s">
        <v>46</v>
      </c>
      <c r="AG28" s="0" t="n">
        <v>619</v>
      </c>
      <c r="AH28" s="0" t="s">
        <v>60</v>
      </c>
      <c r="AI28" s="2" t="n">
        <v>0.00921563</v>
      </c>
    </row>
    <row r="29" customFormat="false" ht="12.75" hidden="false" customHeight="false" outlineLevel="0" collapsed="false">
      <c r="A29" s="0" t="s">
        <v>37</v>
      </c>
      <c r="B29" s="0" t="s">
        <v>38</v>
      </c>
      <c r="C29" s="0" t="n">
        <v>159</v>
      </c>
      <c r="G29" s="0" t="s">
        <v>39</v>
      </c>
      <c r="H29" s="0" t="s">
        <v>40</v>
      </c>
      <c r="I29" s="0" t="s">
        <v>41</v>
      </c>
      <c r="J29" s="0" t="s">
        <v>42</v>
      </c>
      <c r="K29" s="0" t="s">
        <v>43</v>
      </c>
      <c r="L29" s="0" t="n">
        <v>21.280556</v>
      </c>
      <c r="M29" s="0" t="n">
        <v>157.836667</v>
      </c>
      <c r="O29" s="0" t="s">
        <v>44</v>
      </c>
      <c r="P29" s="0" t="s">
        <v>45</v>
      </c>
      <c r="S29" s="0" t="n">
        <v>13032043</v>
      </c>
      <c r="T29" s="1" t="n">
        <v>33147</v>
      </c>
      <c r="V29" s="0" t="s">
        <v>46</v>
      </c>
      <c r="W29" s="0" t="s">
        <v>47</v>
      </c>
      <c r="Y29" s="0" t="n">
        <v>0</v>
      </c>
      <c r="Z29" s="0" t="n">
        <v>740</v>
      </c>
      <c r="AA29" s="0" t="n">
        <v>0</v>
      </c>
      <c r="AE29" s="0" t="s">
        <v>46</v>
      </c>
      <c r="AF29" s="0" t="s">
        <v>46</v>
      </c>
      <c r="AG29" s="0" t="n">
        <v>619</v>
      </c>
      <c r="AH29" s="0" t="s">
        <v>60</v>
      </c>
      <c r="AI29" s="2" t="n">
        <v>0.00326455</v>
      </c>
    </row>
    <row r="30" customFormat="false" ht="12.75" hidden="false" customHeight="false" outlineLevel="0" collapsed="false">
      <c r="A30" s="0" t="s">
        <v>37</v>
      </c>
      <c r="B30" s="0" t="s">
        <v>38</v>
      </c>
      <c r="C30" s="0" t="n">
        <v>159</v>
      </c>
      <c r="G30" s="0" t="s">
        <v>39</v>
      </c>
      <c r="H30" s="0" t="s">
        <v>40</v>
      </c>
      <c r="I30" s="0" t="s">
        <v>41</v>
      </c>
      <c r="J30" s="0" t="s">
        <v>42</v>
      </c>
      <c r="K30" s="0" t="s">
        <v>43</v>
      </c>
      <c r="L30" s="0" t="n">
        <v>21.280556</v>
      </c>
      <c r="M30" s="0" t="n">
        <v>157.836667</v>
      </c>
      <c r="O30" s="0" t="s">
        <v>44</v>
      </c>
      <c r="P30" s="0" t="s">
        <v>45</v>
      </c>
      <c r="S30" s="0" t="n">
        <v>13032048</v>
      </c>
      <c r="T30" s="1" t="n">
        <v>33175</v>
      </c>
      <c r="V30" s="0" t="s">
        <v>46</v>
      </c>
      <c r="W30" s="0" t="s">
        <v>47</v>
      </c>
      <c r="Y30" s="0" t="n">
        <v>0</v>
      </c>
      <c r="Z30" s="0" t="n">
        <v>745</v>
      </c>
      <c r="AA30" s="0" t="n">
        <v>0</v>
      </c>
      <c r="AE30" s="0" t="s">
        <v>46</v>
      </c>
      <c r="AF30" s="0" t="s">
        <v>46</v>
      </c>
      <c r="AG30" s="0" t="n">
        <v>619</v>
      </c>
      <c r="AH30" s="0" t="s">
        <v>60</v>
      </c>
      <c r="AI30" s="2" t="n">
        <v>0.00405338</v>
      </c>
    </row>
    <row r="31" customFormat="false" ht="12.75" hidden="false" customHeight="false" outlineLevel="0" collapsed="false">
      <c r="A31" s="0" t="s">
        <v>37</v>
      </c>
      <c r="B31" s="0" t="s">
        <v>38</v>
      </c>
      <c r="C31" s="0" t="n">
        <v>159</v>
      </c>
      <c r="G31" s="0" t="s">
        <v>39</v>
      </c>
      <c r="H31" s="0" t="s">
        <v>40</v>
      </c>
      <c r="I31" s="0" t="s">
        <v>41</v>
      </c>
      <c r="J31" s="0" t="s">
        <v>42</v>
      </c>
      <c r="K31" s="0" t="s">
        <v>43</v>
      </c>
      <c r="L31" s="0" t="n">
        <v>21.280556</v>
      </c>
      <c r="M31" s="0" t="n">
        <v>157.836667</v>
      </c>
      <c r="O31" s="0" t="s">
        <v>44</v>
      </c>
      <c r="P31" s="0" t="s">
        <v>45</v>
      </c>
      <c r="S31" s="0" t="n">
        <v>13032058</v>
      </c>
      <c r="T31" s="1" t="n">
        <v>33252</v>
      </c>
      <c r="V31" s="0" t="s">
        <v>46</v>
      </c>
      <c r="W31" s="0" t="s">
        <v>47</v>
      </c>
      <c r="Y31" s="0" t="n">
        <v>0</v>
      </c>
      <c r="Z31" s="0" t="n">
        <v>800</v>
      </c>
      <c r="AA31" s="0" t="n">
        <v>0</v>
      </c>
      <c r="AE31" s="0" t="s">
        <v>46</v>
      </c>
      <c r="AF31" s="0" t="s">
        <v>46</v>
      </c>
      <c r="AG31" s="0" t="n">
        <v>619</v>
      </c>
      <c r="AH31" s="0" t="s">
        <v>60</v>
      </c>
      <c r="AI31" s="2" t="n">
        <v>0.0050162</v>
      </c>
    </row>
    <row r="32" customFormat="false" ht="12.75" hidden="false" customHeight="false" outlineLevel="0" collapsed="false">
      <c r="A32" s="0" t="s">
        <v>37</v>
      </c>
      <c r="B32" s="0" t="s">
        <v>38</v>
      </c>
      <c r="C32" s="0" t="n">
        <v>159</v>
      </c>
      <c r="G32" s="0" t="s">
        <v>39</v>
      </c>
      <c r="H32" s="0" t="s">
        <v>40</v>
      </c>
      <c r="I32" s="0" t="s">
        <v>41</v>
      </c>
      <c r="J32" s="0" t="s">
        <v>42</v>
      </c>
      <c r="K32" s="0" t="s">
        <v>43</v>
      </c>
      <c r="L32" s="0" t="n">
        <v>21.280556</v>
      </c>
      <c r="M32" s="0" t="n">
        <v>157.836667</v>
      </c>
      <c r="O32" s="0" t="s">
        <v>44</v>
      </c>
      <c r="P32" s="0" t="s">
        <v>45</v>
      </c>
      <c r="S32" s="0" t="n">
        <v>13032062</v>
      </c>
      <c r="T32" s="1" t="n">
        <v>33267</v>
      </c>
      <c r="V32" s="0" t="s">
        <v>46</v>
      </c>
      <c r="W32" s="0" t="s">
        <v>47</v>
      </c>
      <c r="Y32" s="0" t="n">
        <v>0</v>
      </c>
      <c r="Z32" s="0" t="n">
        <v>800</v>
      </c>
      <c r="AA32" s="0" t="n">
        <v>0</v>
      </c>
      <c r="AE32" s="0" t="s">
        <v>46</v>
      </c>
      <c r="AF32" s="0" t="s">
        <v>46</v>
      </c>
      <c r="AG32" s="0" t="n">
        <v>619</v>
      </c>
      <c r="AH32" s="0" t="s">
        <v>60</v>
      </c>
      <c r="AI32" s="2" t="n">
        <v>0.00454703</v>
      </c>
    </row>
    <row r="33" customFormat="false" ht="12.75" hidden="false" customHeight="false" outlineLevel="0" collapsed="false">
      <c r="A33" s="0" t="s">
        <v>37</v>
      </c>
      <c r="B33" s="0" t="s">
        <v>38</v>
      </c>
      <c r="C33" s="0" t="n">
        <v>159</v>
      </c>
      <c r="G33" s="0" t="s">
        <v>39</v>
      </c>
      <c r="H33" s="0" t="s">
        <v>40</v>
      </c>
      <c r="I33" s="0" t="s">
        <v>41</v>
      </c>
      <c r="J33" s="0" t="s">
        <v>42</v>
      </c>
      <c r="K33" s="0" t="s">
        <v>43</v>
      </c>
      <c r="L33" s="0" t="n">
        <v>21.280556</v>
      </c>
      <c r="M33" s="0" t="n">
        <v>157.836667</v>
      </c>
      <c r="O33" s="0" t="s">
        <v>44</v>
      </c>
      <c r="P33" s="0" t="s">
        <v>45</v>
      </c>
      <c r="S33" s="0" t="n">
        <v>13032067</v>
      </c>
      <c r="T33" s="1" t="n">
        <v>33302</v>
      </c>
      <c r="V33" s="0" t="s">
        <v>46</v>
      </c>
      <c r="W33" s="0" t="s">
        <v>47</v>
      </c>
      <c r="Y33" s="0" t="n">
        <v>0</v>
      </c>
      <c r="Z33" s="0" t="n">
        <v>740</v>
      </c>
      <c r="AA33" s="0" t="n">
        <v>0</v>
      </c>
      <c r="AE33" s="0" t="s">
        <v>46</v>
      </c>
      <c r="AF33" s="0" t="s">
        <v>46</v>
      </c>
      <c r="AG33" s="0" t="n">
        <v>619</v>
      </c>
      <c r="AH33" s="0" t="s">
        <v>60</v>
      </c>
      <c r="AI33" s="2" t="n">
        <v>0.00512411</v>
      </c>
    </row>
    <row r="34" customFormat="false" ht="12.75" hidden="false" customHeight="false" outlineLevel="0" collapsed="false">
      <c r="A34" s="0" t="s">
        <v>37</v>
      </c>
      <c r="B34" s="0" t="s">
        <v>38</v>
      </c>
      <c r="C34" s="0" t="n">
        <v>159</v>
      </c>
      <c r="G34" s="0" t="s">
        <v>39</v>
      </c>
      <c r="H34" s="0" t="s">
        <v>40</v>
      </c>
      <c r="I34" s="0" t="s">
        <v>41</v>
      </c>
      <c r="J34" s="0" t="s">
        <v>42</v>
      </c>
      <c r="K34" s="0" t="s">
        <v>43</v>
      </c>
      <c r="L34" s="0" t="n">
        <v>21.280556</v>
      </c>
      <c r="M34" s="0" t="n">
        <v>157.836667</v>
      </c>
      <c r="O34" s="0" t="s">
        <v>44</v>
      </c>
      <c r="P34" s="0" t="s">
        <v>45</v>
      </c>
      <c r="S34" s="0" t="n">
        <v>13032070</v>
      </c>
      <c r="T34" s="1" t="n">
        <v>33329</v>
      </c>
      <c r="V34" s="0" t="s">
        <v>46</v>
      </c>
      <c r="W34" s="0" t="s">
        <v>47</v>
      </c>
      <c r="Y34" s="0" t="n">
        <v>0</v>
      </c>
      <c r="Z34" s="0" t="n">
        <v>655</v>
      </c>
      <c r="AA34" s="0" t="n">
        <v>0</v>
      </c>
      <c r="AE34" s="0" t="s">
        <v>46</v>
      </c>
      <c r="AF34" s="0" t="s">
        <v>46</v>
      </c>
      <c r="AG34" s="0" t="n">
        <v>619</v>
      </c>
      <c r="AH34" s="0" t="s">
        <v>60</v>
      </c>
      <c r="AI34" s="2" t="n">
        <v>0.00690413</v>
      </c>
    </row>
    <row r="35" customFormat="false" ht="12.75" hidden="false" customHeight="false" outlineLevel="0" collapsed="false">
      <c r="A35" s="0" t="s">
        <v>37</v>
      </c>
      <c r="B35" s="0" t="s">
        <v>38</v>
      </c>
      <c r="C35" s="0" t="n">
        <v>159</v>
      </c>
      <c r="G35" s="0" t="s">
        <v>39</v>
      </c>
      <c r="H35" s="0" t="s">
        <v>40</v>
      </c>
      <c r="I35" s="0" t="s">
        <v>41</v>
      </c>
      <c r="J35" s="0" t="s">
        <v>42</v>
      </c>
      <c r="K35" s="0" t="s">
        <v>43</v>
      </c>
      <c r="L35" s="0" t="n">
        <v>21.280556</v>
      </c>
      <c r="M35" s="0" t="n">
        <v>157.836667</v>
      </c>
      <c r="O35" s="0" t="s">
        <v>44</v>
      </c>
      <c r="P35" s="0" t="s">
        <v>45</v>
      </c>
      <c r="S35" s="0" t="n">
        <v>13032081</v>
      </c>
      <c r="T35" s="1" t="n">
        <v>33393</v>
      </c>
      <c r="V35" s="0" t="s">
        <v>46</v>
      </c>
      <c r="W35" s="0" t="s">
        <v>47</v>
      </c>
      <c r="Y35" s="0" t="n">
        <v>0</v>
      </c>
      <c r="Z35" s="0" t="n">
        <v>700</v>
      </c>
      <c r="AA35" s="0" t="n">
        <v>0</v>
      </c>
      <c r="AE35" s="0" t="s">
        <v>46</v>
      </c>
      <c r="AF35" s="0" t="s">
        <v>46</v>
      </c>
      <c r="AG35" s="0" t="n">
        <v>619</v>
      </c>
      <c r="AH35" s="0" t="s">
        <v>60</v>
      </c>
      <c r="AI35" s="2" t="n">
        <v>0.0126247</v>
      </c>
    </row>
    <row r="36" customFormat="false" ht="12.75" hidden="false" customHeight="false" outlineLevel="0" collapsed="false">
      <c r="A36" s="0" t="s">
        <v>37</v>
      </c>
      <c r="B36" s="0" t="s">
        <v>38</v>
      </c>
      <c r="C36" s="0" t="n">
        <v>159</v>
      </c>
      <c r="G36" s="0" t="s">
        <v>39</v>
      </c>
      <c r="H36" s="0" t="s">
        <v>40</v>
      </c>
      <c r="I36" s="0" t="s">
        <v>41</v>
      </c>
      <c r="J36" s="0" t="s">
        <v>42</v>
      </c>
      <c r="K36" s="0" t="s">
        <v>43</v>
      </c>
      <c r="L36" s="0" t="n">
        <v>21.280556</v>
      </c>
      <c r="M36" s="0" t="n">
        <v>157.836667</v>
      </c>
      <c r="O36" s="0" t="s">
        <v>44</v>
      </c>
      <c r="P36" s="0" t="s">
        <v>45</v>
      </c>
      <c r="S36" s="0" t="n">
        <v>13032086</v>
      </c>
      <c r="T36" s="1" t="n">
        <v>33420</v>
      </c>
      <c r="V36" s="0" t="s">
        <v>46</v>
      </c>
      <c r="W36" s="0" t="s">
        <v>47</v>
      </c>
      <c r="Y36" s="0" t="n">
        <v>0</v>
      </c>
      <c r="Z36" s="0" t="n">
        <v>655</v>
      </c>
      <c r="AA36" s="0" t="n">
        <v>0</v>
      </c>
      <c r="AE36" s="0" t="s">
        <v>46</v>
      </c>
      <c r="AF36" s="0" t="s">
        <v>46</v>
      </c>
      <c r="AG36" s="0" t="n">
        <v>619</v>
      </c>
      <c r="AH36" s="0" t="s">
        <v>60</v>
      </c>
      <c r="AI36" s="2" t="n">
        <v>0.00200648</v>
      </c>
    </row>
    <row r="37" customFormat="false" ht="12.75" hidden="false" customHeight="false" outlineLevel="0" collapsed="false">
      <c r="A37" s="0" t="s">
        <v>37</v>
      </c>
      <c r="B37" s="0" t="s">
        <v>38</v>
      </c>
      <c r="C37" s="0" t="n">
        <v>159</v>
      </c>
      <c r="G37" s="0" t="s">
        <v>39</v>
      </c>
      <c r="H37" s="0" t="s">
        <v>40</v>
      </c>
      <c r="I37" s="0" t="s">
        <v>41</v>
      </c>
      <c r="J37" s="0" t="s">
        <v>42</v>
      </c>
      <c r="K37" s="0" t="s">
        <v>43</v>
      </c>
      <c r="L37" s="0" t="n">
        <v>21.280556</v>
      </c>
      <c r="M37" s="0" t="n">
        <v>157.836667</v>
      </c>
      <c r="O37" s="0" t="s">
        <v>44</v>
      </c>
      <c r="P37" s="0" t="s">
        <v>45</v>
      </c>
      <c r="S37" s="0" t="n">
        <v>13032093</v>
      </c>
      <c r="T37" s="1" t="n">
        <v>33455</v>
      </c>
      <c r="V37" s="0" t="s">
        <v>46</v>
      </c>
      <c r="W37" s="0" t="s">
        <v>47</v>
      </c>
      <c r="Y37" s="0" t="n">
        <v>0</v>
      </c>
      <c r="Z37" s="0" t="n">
        <v>835</v>
      </c>
      <c r="AA37" s="0" t="n">
        <v>0</v>
      </c>
      <c r="AE37" s="0" t="s">
        <v>46</v>
      </c>
      <c r="AF37" s="0" t="s">
        <v>46</v>
      </c>
      <c r="AG37" s="0" t="n">
        <v>619</v>
      </c>
      <c r="AH37" s="0" t="s">
        <v>60</v>
      </c>
      <c r="AI37" s="2" t="n">
        <v>0.00535013</v>
      </c>
    </row>
    <row r="38" customFormat="false" ht="12.75" hidden="false" customHeight="false" outlineLevel="0" collapsed="false">
      <c r="A38" s="0" t="s">
        <v>37</v>
      </c>
      <c r="B38" s="0" t="s">
        <v>38</v>
      </c>
      <c r="C38" s="0" t="n">
        <v>159</v>
      </c>
      <c r="G38" s="0" t="s">
        <v>39</v>
      </c>
      <c r="H38" s="0" t="s">
        <v>40</v>
      </c>
      <c r="I38" s="0" t="s">
        <v>41</v>
      </c>
      <c r="J38" s="0" t="s">
        <v>42</v>
      </c>
      <c r="K38" s="0" t="s">
        <v>43</v>
      </c>
      <c r="L38" s="0" t="n">
        <v>21.280556</v>
      </c>
      <c r="M38" s="0" t="n">
        <v>157.836667</v>
      </c>
      <c r="O38" s="0" t="s">
        <v>44</v>
      </c>
      <c r="P38" s="0" t="s">
        <v>45</v>
      </c>
      <c r="S38" s="0" t="n">
        <v>13032099</v>
      </c>
      <c r="T38" s="1" t="n">
        <v>33491</v>
      </c>
      <c r="V38" s="0" t="s">
        <v>46</v>
      </c>
      <c r="W38" s="0" t="s">
        <v>47</v>
      </c>
      <c r="Y38" s="0" t="n">
        <v>0</v>
      </c>
      <c r="Z38" s="0" t="n">
        <v>800</v>
      </c>
      <c r="AA38" s="0" t="n">
        <v>0</v>
      </c>
      <c r="AE38" s="0" t="s">
        <v>46</v>
      </c>
      <c r="AF38" s="0" t="s">
        <v>46</v>
      </c>
      <c r="AG38" s="0" t="n">
        <v>619</v>
      </c>
      <c r="AH38" s="0" t="s">
        <v>60</v>
      </c>
      <c r="AI38" s="2" t="n">
        <v>0.00658516</v>
      </c>
    </row>
    <row r="39" customFormat="false" ht="12.75" hidden="false" customHeight="false" outlineLevel="0" collapsed="false">
      <c r="A39" s="0" t="s">
        <v>37</v>
      </c>
      <c r="B39" s="0" t="s">
        <v>38</v>
      </c>
      <c r="C39" s="0" t="n">
        <v>159</v>
      </c>
      <c r="G39" s="0" t="s">
        <v>39</v>
      </c>
      <c r="H39" s="0" t="s">
        <v>40</v>
      </c>
      <c r="I39" s="0" t="s">
        <v>41</v>
      </c>
      <c r="J39" s="0" t="s">
        <v>42</v>
      </c>
      <c r="K39" s="0" t="s">
        <v>43</v>
      </c>
      <c r="L39" s="0" t="n">
        <v>21.280556</v>
      </c>
      <c r="M39" s="0" t="n">
        <v>157.836667</v>
      </c>
      <c r="O39" s="0" t="s">
        <v>44</v>
      </c>
      <c r="P39" s="0" t="s">
        <v>45</v>
      </c>
      <c r="S39" s="0" t="n">
        <v>13032126</v>
      </c>
      <c r="T39" s="1" t="n">
        <v>33673</v>
      </c>
      <c r="V39" s="0" t="s">
        <v>46</v>
      </c>
      <c r="W39" s="0" t="s">
        <v>47</v>
      </c>
      <c r="Y39" s="0" t="n">
        <v>0</v>
      </c>
      <c r="Z39" s="0" t="n">
        <v>745</v>
      </c>
      <c r="AA39" s="0" t="n">
        <v>0</v>
      </c>
      <c r="AE39" s="0" t="s">
        <v>46</v>
      </c>
      <c r="AF39" s="0" t="s">
        <v>46</v>
      </c>
      <c r="AG39" s="0" t="n">
        <v>619</v>
      </c>
      <c r="AH39" s="0" t="s">
        <v>60</v>
      </c>
      <c r="AI39" s="2" t="n">
        <v>0.00469927</v>
      </c>
    </row>
    <row r="40" customFormat="false" ht="12.75" hidden="false" customHeight="false" outlineLevel="0" collapsed="false">
      <c r="A40" s="0" t="s">
        <v>37</v>
      </c>
      <c r="B40" s="0" t="s">
        <v>38</v>
      </c>
      <c r="C40" s="0" t="n">
        <v>159</v>
      </c>
      <c r="G40" s="0" t="s">
        <v>39</v>
      </c>
      <c r="H40" s="0" t="s">
        <v>40</v>
      </c>
      <c r="I40" s="0" t="s">
        <v>41</v>
      </c>
      <c r="J40" s="0" t="s">
        <v>42</v>
      </c>
      <c r="K40" s="0" t="s">
        <v>43</v>
      </c>
      <c r="L40" s="0" t="n">
        <v>21.280556</v>
      </c>
      <c r="M40" s="0" t="n">
        <v>157.836667</v>
      </c>
      <c r="O40" s="0" t="s">
        <v>44</v>
      </c>
      <c r="P40" s="0" t="s">
        <v>45</v>
      </c>
      <c r="S40" s="0" t="n">
        <v>13032131</v>
      </c>
      <c r="T40" s="1" t="n">
        <v>33700</v>
      </c>
      <c r="V40" s="0" t="s">
        <v>46</v>
      </c>
      <c r="W40" s="0" t="s">
        <v>47</v>
      </c>
      <c r="Y40" s="0" t="n">
        <v>0</v>
      </c>
      <c r="Z40" s="0" t="n">
        <v>710</v>
      </c>
      <c r="AA40" s="0" t="n">
        <v>0</v>
      </c>
      <c r="AE40" s="0" t="s">
        <v>46</v>
      </c>
      <c r="AF40" s="0" t="s">
        <v>46</v>
      </c>
      <c r="AG40" s="0" t="n">
        <v>619</v>
      </c>
      <c r="AH40" s="0" t="s">
        <v>60</v>
      </c>
      <c r="AI40" s="2" t="n">
        <v>0.00379315</v>
      </c>
    </row>
    <row r="41" customFormat="false" ht="12.75" hidden="false" customHeight="false" outlineLevel="0" collapsed="false">
      <c r="A41" s="0" t="s">
        <v>37</v>
      </c>
      <c r="B41" s="0" t="s">
        <v>38</v>
      </c>
      <c r="C41" s="0" t="n">
        <v>159</v>
      </c>
      <c r="G41" s="0" t="s">
        <v>39</v>
      </c>
      <c r="H41" s="0" t="s">
        <v>40</v>
      </c>
      <c r="I41" s="0" t="s">
        <v>41</v>
      </c>
      <c r="J41" s="0" t="s">
        <v>42</v>
      </c>
      <c r="K41" s="0" t="s">
        <v>43</v>
      </c>
      <c r="L41" s="0" t="n">
        <v>21.280556</v>
      </c>
      <c r="M41" s="0" t="n">
        <v>157.836667</v>
      </c>
      <c r="O41" s="0" t="s">
        <v>44</v>
      </c>
      <c r="P41" s="0" t="s">
        <v>45</v>
      </c>
      <c r="S41" s="0" t="n">
        <v>13032138</v>
      </c>
      <c r="T41" s="1" t="n">
        <v>33728</v>
      </c>
      <c r="V41" s="0" t="s">
        <v>46</v>
      </c>
      <c r="W41" s="0" t="s">
        <v>47</v>
      </c>
      <c r="Y41" s="0" t="n">
        <v>0</v>
      </c>
      <c r="Z41" s="0" t="n">
        <v>700</v>
      </c>
      <c r="AA41" s="0" t="n">
        <v>0</v>
      </c>
      <c r="AE41" s="0" t="s">
        <v>46</v>
      </c>
      <c r="AF41" s="0" t="s">
        <v>46</v>
      </c>
      <c r="AG41" s="0" t="n">
        <v>619</v>
      </c>
      <c r="AH41" s="0" t="s">
        <v>60</v>
      </c>
      <c r="AI41" s="2" t="n">
        <v>0.00315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5" min="5" style="3" width="9.14"/>
    <col collapsed="false" customWidth="true" hidden="false" outlineLevel="0" max="9" min="9" style="0" width="11.99"/>
  </cols>
  <sheetData>
    <row r="1" customFormat="false" ht="12.75" hidden="false" customHeight="false" outlineLevel="0" collapsed="false">
      <c r="F1" s="0" t="s">
        <v>46</v>
      </c>
      <c r="G1" s="0" t="s">
        <v>0</v>
      </c>
      <c r="H1" s="0" t="s">
        <v>1</v>
      </c>
      <c r="I1" s="0" t="s">
        <v>19</v>
      </c>
      <c r="J1" s="0" t="s">
        <v>33</v>
      </c>
      <c r="K1" s="3" t="s">
        <v>34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1" t="n">
        <v>26693</v>
      </c>
      <c r="D2" s="0" t="s">
        <v>73</v>
      </c>
      <c r="E2" s="3" t="n">
        <v>3.3</v>
      </c>
      <c r="G2" s="0" t="s">
        <v>37</v>
      </c>
      <c r="H2" s="0" t="s">
        <v>38</v>
      </c>
      <c r="I2" s="1" t="n">
        <v>32811</v>
      </c>
      <c r="J2" s="0" t="s">
        <v>73</v>
      </c>
      <c r="K2" s="3" t="n">
        <v>3.18</v>
      </c>
    </row>
    <row r="3" customFormat="false" ht="12.75" hidden="false" customHeight="false" outlineLevel="0" collapsed="false">
      <c r="A3" s="0" t="s">
        <v>37</v>
      </c>
      <c r="B3" s="0" t="s">
        <v>38</v>
      </c>
      <c r="C3" s="1" t="n">
        <v>26718</v>
      </c>
      <c r="D3" s="0" t="s">
        <v>73</v>
      </c>
      <c r="E3" s="3" t="n">
        <v>3.2</v>
      </c>
      <c r="G3" s="0" t="s">
        <v>37</v>
      </c>
      <c r="H3" s="0" t="s">
        <v>38</v>
      </c>
      <c r="I3" s="1" t="n">
        <v>32881</v>
      </c>
      <c r="J3" s="0" t="s">
        <v>73</v>
      </c>
      <c r="K3" s="3" t="n">
        <v>3.13</v>
      </c>
    </row>
    <row r="4" customFormat="false" ht="12.75" hidden="false" customHeight="false" outlineLevel="0" collapsed="false">
      <c r="A4" s="0" t="s">
        <v>37</v>
      </c>
      <c r="B4" s="0" t="s">
        <v>38</v>
      </c>
      <c r="C4" s="1" t="n">
        <v>26738</v>
      </c>
      <c r="D4" s="0" t="s">
        <v>73</v>
      </c>
      <c r="E4" s="3" t="n">
        <v>3</v>
      </c>
      <c r="G4" s="0" t="s">
        <v>37</v>
      </c>
      <c r="H4" s="0" t="s">
        <v>38</v>
      </c>
      <c r="I4" s="1" t="n">
        <v>32938</v>
      </c>
      <c r="J4" s="0" t="s">
        <v>73</v>
      </c>
      <c r="K4" s="3" t="n">
        <v>1.01</v>
      </c>
    </row>
    <row r="5" customFormat="false" ht="12.75" hidden="false" customHeight="false" outlineLevel="0" collapsed="false">
      <c r="A5" s="0" t="s">
        <v>37</v>
      </c>
      <c r="B5" s="0" t="s">
        <v>38</v>
      </c>
      <c r="C5" s="1" t="n">
        <v>26778</v>
      </c>
      <c r="D5" s="0" t="s">
        <v>73</v>
      </c>
      <c r="E5" s="3" t="n">
        <v>5.3</v>
      </c>
      <c r="G5" s="0" t="s">
        <v>37</v>
      </c>
      <c r="H5" s="0" t="s">
        <v>38</v>
      </c>
      <c r="I5" s="1" t="n">
        <v>33014</v>
      </c>
      <c r="J5" s="0" t="s">
        <v>73</v>
      </c>
      <c r="K5" s="3" t="n">
        <v>0.71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1" t="n">
        <v>26805</v>
      </c>
      <c r="D6" s="0" t="s">
        <v>73</v>
      </c>
      <c r="E6" s="3" t="n">
        <v>2.5</v>
      </c>
      <c r="G6" s="0" t="s">
        <v>37</v>
      </c>
      <c r="H6" s="0" t="s">
        <v>38</v>
      </c>
      <c r="I6" s="1" t="n">
        <v>33056</v>
      </c>
      <c r="J6" s="0" t="s">
        <v>73</v>
      </c>
      <c r="K6" s="3" t="n">
        <v>0.72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1" t="n">
        <v>26827</v>
      </c>
      <c r="D7" s="0" t="s">
        <v>73</v>
      </c>
      <c r="E7" s="3" t="n">
        <v>12</v>
      </c>
      <c r="G7" s="0" t="s">
        <v>37</v>
      </c>
      <c r="H7" s="0" t="s">
        <v>38</v>
      </c>
      <c r="I7" s="1" t="n">
        <v>33112</v>
      </c>
      <c r="J7" s="0" t="s">
        <v>73</v>
      </c>
      <c r="K7" s="3" t="n">
        <v>2.26</v>
      </c>
    </row>
    <row r="8" customFormat="false" ht="12.75" hidden="false" customHeight="false" outlineLevel="0" collapsed="false">
      <c r="A8" s="0" t="s">
        <v>37</v>
      </c>
      <c r="B8" s="0" t="s">
        <v>38</v>
      </c>
      <c r="C8" s="1" t="n">
        <v>26868</v>
      </c>
      <c r="D8" s="0" t="s">
        <v>73</v>
      </c>
      <c r="E8" s="3" t="n">
        <v>18</v>
      </c>
      <c r="G8" s="0" t="s">
        <v>37</v>
      </c>
      <c r="H8" s="0" t="s">
        <v>38</v>
      </c>
      <c r="I8" s="1" t="n">
        <v>33147</v>
      </c>
      <c r="J8" s="0" t="s">
        <v>73</v>
      </c>
      <c r="K8" s="3" t="n">
        <v>1.81</v>
      </c>
    </row>
    <row r="9" customFormat="false" ht="12.75" hidden="false" customHeight="false" outlineLevel="0" collapsed="false">
      <c r="A9" s="0" t="s">
        <v>37</v>
      </c>
      <c r="B9" s="0" t="s">
        <v>38</v>
      </c>
      <c r="C9" s="1" t="n">
        <v>26903</v>
      </c>
      <c r="D9" s="0" t="s">
        <v>73</v>
      </c>
      <c r="E9" s="3" t="n">
        <v>0.9</v>
      </c>
      <c r="G9" s="0" t="s">
        <v>37</v>
      </c>
      <c r="H9" s="0" t="s">
        <v>38</v>
      </c>
      <c r="I9" s="1" t="n">
        <v>33175</v>
      </c>
      <c r="J9" s="0" t="s">
        <v>73</v>
      </c>
      <c r="K9" s="3" t="n">
        <v>2.45</v>
      </c>
    </row>
    <row r="10" customFormat="false" ht="12.75" hidden="false" customHeight="false" outlineLevel="0" collapsed="false">
      <c r="A10" s="0" t="s">
        <v>37</v>
      </c>
      <c r="B10" s="0" t="s">
        <v>38</v>
      </c>
      <c r="C10" s="1" t="n">
        <v>26924</v>
      </c>
      <c r="D10" s="0" t="s">
        <v>73</v>
      </c>
      <c r="E10" s="3" t="n">
        <v>2.4</v>
      </c>
      <c r="G10" s="0" t="s">
        <v>37</v>
      </c>
      <c r="H10" s="0" t="s">
        <v>38</v>
      </c>
      <c r="I10" s="1" t="n">
        <v>33252</v>
      </c>
      <c r="J10" s="0" t="s">
        <v>73</v>
      </c>
      <c r="K10" s="3" t="n">
        <v>5.61</v>
      </c>
    </row>
    <row r="11" customFormat="false" ht="12.75" hidden="false" customHeight="false" outlineLevel="0" collapsed="false">
      <c r="A11" s="0" t="s">
        <v>37</v>
      </c>
      <c r="B11" s="0" t="s">
        <v>38</v>
      </c>
      <c r="C11" s="1" t="n">
        <v>26939</v>
      </c>
      <c r="D11" s="0" t="s">
        <v>73</v>
      </c>
      <c r="E11" s="3" t="n">
        <v>22</v>
      </c>
      <c r="G11" s="0" t="s">
        <v>37</v>
      </c>
      <c r="H11" s="0" t="s">
        <v>38</v>
      </c>
      <c r="I11" s="1" t="n">
        <v>33267</v>
      </c>
      <c r="J11" s="0" t="s">
        <v>73</v>
      </c>
      <c r="K11" s="3" t="n">
        <v>14</v>
      </c>
    </row>
    <row r="12" customFormat="false" ht="12.75" hidden="false" customHeight="false" outlineLevel="0" collapsed="false">
      <c r="A12" s="0" t="s">
        <v>37</v>
      </c>
      <c r="B12" s="0" t="s">
        <v>38</v>
      </c>
      <c r="C12" s="1" t="n">
        <v>27011</v>
      </c>
      <c r="D12" s="0" t="s">
        <v>73</v>
      </c>
      <c r="E12" s="3" t="n">
        <v>8.1</v>
      </c>
      <c r="G12" s="0" t="s">
        <v>37</v>
      </c>
      <c r="H12" s="0" t="s">
        <v>38</v>
      </c>
      <c r="I12" s="1" t="n">
        <v>33302</v>
      </c>
      <c r="J12" s="0" t="s">
        <v>73</v>
      </c>
      <c r="K12" s="3" t="n">
        <v>1.66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1" t="n">
        <v>27046</v>
      </c>
      <c r="D13" s="0" t="s">
        <v>73</v>
      </c>
      <c r="E13" s="3" t="n">
        <v>9.1</v>
      </c>
      <c r="G13" s="0" t="s">
        <v>37</v>
      </c>
      <c r="H13" s="0" t="s">
        <v>38</v>
      </c>
      <c r="I13" s="1" t="n">
        <v>33329</v>
      </c>
      <c r="J13" s="0" t="s">
        <v>73</v>
      </c>
      <c r="K13" s="3" t="n">
        <v>1.8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1" t="n">
        <v>27067</v>
      </c>
      <c r="D14" s="0" t="s">
        <v>73</v>
      </c>
      <c r="E14" s="3" t="n">
        <v>0.2</v>
      </c>
      <c r="G14" s="0" t="s">
        <v>37</v>
      </c>
      <c r="H14" s="0" t="s">
        <v>38</v>
      </c>
      <c r="I14" s="1" t="n">
        <v>33393</v>
      </c>
      <c r="J14" s="0" t="s">
        <v>73</v>
      </c>
      <c r="K14" s="3" t="n">
        <v>1.3</v>
      </c>
    </row>
    <row r="15" customFormat="false" ht="12.75" hidden="false" customHeight="false" outlineLevel="0" collapsed="false">
      <c r="A15" s="0" t="s">
        <v>37</v>
      </c>
      <c r="B15" s="0" t="s">
        <v>38</v>
      </c>
      <c r="C15" s="1" t="n">
        <v>27109</v>
      </c>
      <c r="D15" s="0" t="s">
        <v>73</v>
      </c>
      <c r="E15" s="3" t="n">
        <v>7.1</v>
      </c>
      <c r="G15" s="0" t="s">
        <v>37</v>
      </c>
      <c r="H15" s="0" t="s">
        <v>38</v>
      </c>
      <c r="I15" s="1" t="n">
        <v>33420</v>
      </c>
      <c r="J15" s="0" t="s">
        <v>73</v>
      </c>
      <c r="K15" s="3" t="n">
        <v>2.1</v>
      </c>
    </row>
    <row r="16" customFormat="false" ht="12.75" hidden="false" customHeight="false" outlineLevel="0" collapsed="false">
      <c r="A16" s="0" t="s">
        <v>37</v>
      </c>
      <c r="B16" s="0" t="s">
        <v>38</v>
      </c>
      <c r="C16" s="1" t="n">
        <v>27143</v>
      </c>
      <c r="D16" s="0" t="s">
        <v>73</v>
      </c>
      <c r="E16" s="3" t="n">
        <v>3.5</v>
      </c>
      <c r="G16" s="0" t="s">
        <v>37</v>
      </c>
      <c r="H16" s="0" t="s">
        <v>38</v>
      </c>
      <c r="I16" s="1" t="n">
        <v>33455</v>
      </c>
      <c r="J16" s="0" t="s">
        <v>73</v>
      </c>
      <c r="K16" s="3" t="n">
        <v>3.3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1" t="n">
        <v>27172</v>
      </c>
      <c r="D17" s="0" t="s">
        <v>73</v>
      </c>
      <c r="E17" s="3" t="n">
        <v>2.1</v>
      </c>
      <c r="G17" s="0" t="s">
        <v>37</v>
      </c>
      <c r="H17" s="0" t="s">
        <v>38</v>
      </c>
      <c r="I17" s="1" t="n">
        <v>33491</v>
      </c>
      <c r="J17" s="0" t="s">
        <v>73</v>
      </c>
      <c r="K17" s="3" t="n">
        <v>2.7</v>
      </c>
    </row>
    <row r="18" customFormat="false" ht="12.75" hidden="false" customHeight="false" outlineLevel="0" collapsed="false">
      <c r="A18" s="0" t="s">
        <v>37</v>
      </c>
      <c r="B18" s="0" t="s">
        <v>38</v>
      </c>
      <c r="C18" s="1" t="n">
        <v>27183</v>
      </c>
      <c r="D18" s="0" t="s">
        <v>73</v>
      </c>
      <c r="E18" s="3" t="n">
        <v>6.4</v>
      </c>
      <c r="G18" s="0" t="s">
        <v>37</v>
      </c>
      <c r="H18" s="0" t="s">
        <v>38</v>
      </c>
      <c r="I18" s="1" t="n">
        <v>33673</v>
      </c>
      <c r="J18" s="0" t="s">
        <v>73</v>
      </c>
      <c r="K18" s="3" t="n">
        <v>4.4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1" t="n">
        <v>27235</v>
      </c>
      <c r="D19" s="0" t="s">
        <v>73</v>
      </c>
      <c r="E19" s="3" t="n">
        <v>11</v>
      </c>
      <c r="G19" s="0" t="s">
        <v>37</v>
      </c>
      <c r="H19" s="0" t="s">
        <v>38</v>
      </c>
      <c r="I19" s="1" t="n">
        <v>33700</v>
      </c>
      <c r="J19" s="0" t="s">
        <v>73</v>
      </c>
      <c r="K19" s="3" t="n">
        <v>3.6</v>
      </c>
    </row>
    <row r="20" customFormat="false" ht="12.75" hidden="false" customHeight="false" outlineLevel="0" collapsed="false">
      <c r="A20" s="0" t="s">
        <v>37</v>
      </c>
      <c r="B20" s="0" t="s">
        <v>38</v>
      </c>
      <c r="C20" s="1" t="n">
        <v>27267</v>
      </c>
      <c r="D20" s="0" t="s">
        <v>73</v>
      </c>
      <c r="E20" s="3" t="n">
        <v>9.4</v>
      </c>
      <c r="G20" s="0" t="s">
        <v>37</v>
      </c>
      <c r="H20" s="0" t="s">
        <v>38</v>
      </c>
      <c r="I20" s="1" t="n">
        <v>33728</v>
      </c>
      <c r="J20" s="0" t="s">
        <v>73</v>
      </c>
      <c r="K20" s="3" t="n">
        <v>1.6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1" t="n">
        <v>27291</v>
      </c>
      <c r="D21" s="0" t="s">
        <v>73</v>
      </c>
      <c r="E21" s="3" t="n">
        <v>6.4</v>
      </c>
      <c r="J21" s="0" t="s">
        <v>74</v>
      </c>
      <c r="K21" s="3" t="n">
        <f aca="false">AVERAGE(K2:K20)</f>
        <v>3.01789473684211</v>
      </c>
    </row>
    <row r="22" customFormat="false" ht="12.75" hidden="false" customHeight="false" outlineLevel="0" collapsed="false">
      <c r="A22" s="0" t="s">
        <v>37</v>
      </c>
      <c r="B22" s="0" t="s">
        <v>38</v>
      </c>
      <c r="C22" s="1" t="n">
        <v>27312</v>
      </c>
      <c r="D22" s="0" t="s">
        <v>73</v>
      </c>
      <c r="E22" s="3" t="n">
        <v>8.8</v>
      </c>
      <c r="G22" s="0" t="s">
        <v>75</v>
      </c>
      <c r="H22" s="0" t="n">
        <f aca="false">FTEST(E2:E31,K2:K20)</f>
        <v>0.0319490766996742</v>
      </c>
      <c r="I22" s="0" t="s">
        <v>76</v>
      </c>
      <c r="J22" s="0" t="s">
        <v>77</v>
      </c>
      <c r="K22" s="3" t="n">
        <f aca="false">STDEV(K2:K20)</f>
        <v>2.94316265822135</v>
      </c>
    </row>
    <row r="23" customFormat="false" ht="12.75" hidden="false" customHeight="false" outlineLevel="0" collapsed="false">
      <c r="A23" s="0" t="s">
        <v>37</v>
      </c>
      <c r="B23" s="0" t="s">
        <v>38</v>
      </c>
      <c r="C23" s="1" t="n">
        <v>27340</v>
      </c>
      <c r="D23" s="0" t="s">
        <v>73</v>
      </c>
      <c r="E23" s="3" t="n">
        <v>6.8</v>
      </c>
      <c r="G23" s="0" t="s">
        <v>78</v>
      </c>
    </row>
    <row r="24" customFormat="false" ht="12.75" hidden="false" customHeight="false" outlineLevel="0" collapsed="false">
      <c r="A24" s="0" t="s">
        <v>37</v>
      </c>
      <c r="B24" s="0" t="s">
        <v>38</v>
      </c>
      <c r="C24" s="1" t="n">
        <v>27382</v>
      </c>
      <c r="D24" s="0" t="s">
        <v>73</v>
      </c>
      <c r="E24" s="3" t="n">
        <v>3.6</v>
      </c>
    </row>
    <row r="25" customFormat="false" ht="12.75" hidden="false" customHeight="false" outlineLevel="0" collapsed="false">
      <c r="A25" s="0" t="s">
        <v>37</v>
      </c>
      <c r="B25" s="0" t="s">
        <v>38</v>
      </c>
      <c r="C25" s="1" t="n">
        <v>27414</v>
      </c>
      <c r="D25" s="0" t="s">
        <v>73</v>
      </c>
      <c r="E25" s="3" t="n">
        <v>2.9</v>
      </c>
    </row>
    <row r="26" customFormat="false" ht="12.75" hidden="false" customHeight="false" outlineLevel="0" collapsed="false">
      <c r="A26" s="0" t="s">
        <v>37</v>
      </c>
      <c r="B26" s="0" t="s">
        <v>38</v>
      </c>
      <c r="C26" s="1" t="n">
        <v>27449</v>
      </c>
      <c r="D26" s="0" t="s">
        <v>73</v>
      </c>
      <c r="E26" s="3" t="n">
        <v>4.1</v>
      </c>
    </row>
    <row r="27" customFormat="false" ht="12.75" hidden="false" customHeight="false" outlineLevel="0" collapsed="false">
      <c r="A27" s="0" t="s">
        <v>37</v>
      </c>
      <c r="B27" s="0" t="s">
        <v>38</v>
      </c>
      <c r="C27" s="1" t="n">
        <v>27470</v>
      </c>
      <c r="D27" s="0" t="s">
        <v>73</v>
      </c>
      <c r="E27" s="3" t="n">
        <v>1.6</v>
      </c>
    </row>
    <row r="28" customFormat="false" ht="12.75" hidden="false" customHeight="false" outlineLevel="0" collapsed="false">
      <c r="A28" s="0" t="s">
        <v>37</v>
      </c>
      <c r="B28" s="0" t="s">
        <v>38</v>
      </c>
      <c r="C28" s="1" t="n">
        <v>27485</v>
      </c>
      <c r="D28" s="0" t="s">
        <v>73</v>
      </c>
      <c r="E28" s="3" t="n">
        <v>4.6</v>
      </c>
    </row>
    <row r="29" customFormat="false" ht="12.75" hidden="false" customHeight="false" outlineLevel="0" collapsed="false">
      <c r="A29" s="0" t="s">
        <v>37</v>
      </c>
      <c r="B29" s="0" t="s">
        <v>38</v>
      </c>
      <c r="C29" s="1" t="n">
        <v>27520</v>
      </c>
      <c r="D29" s="0" t="s">
        <v>73</v>
      </c>
      <c r="E29" s="3" t="n">
        <v>8.6</v>
      </c>
    </row>
    <row r="30" customFormat="false" ht="12.75" hidden="false" customHeight="false" outlineLevel="0" collapsed="false">
      <c r="A30" s="0" t="s">
        <v>37</v>
      </c>
      <c r="B30" s="0" t="s">
        <v>38</v>
      </c>
      <c r="C30" s="1" t="n">
        <v>27548</v>
      </c>
      <c r="D30" s="0" t="s">
        <v>73</v>
      </c>
      <c r="E30" s="3" t="n">
        <v>6.9</v>
      </c>
    </row>
    <row r="31" customFormat="false" ht="12.75" hidden="false" customHeight="false" outlineLevel="0" collapsed="false">
      <c r="A31" s="0" t="s">
        <v>37</v>
      </c>
      <c r="B31" s="0" t="s">
        <v>38</v>
      </c>
      <c r="C31" s="1" t="n">
        <v>27695</v>
      </c>
      <c r="D31" s="0" t="s">
        <v>73</v>
      </c>
      <c r="E31" s="3" t="n">
        <v>5.1</v>
      </c>
    </row>
    <row r="32" customFormat="false" ht="12.75" hidden="false" customHeight="false" outlineLevel="0" collapsed="false">
      <c r="D32" s="0" t="s">
        <v>74</v>
      </c>
      <c r="E32" s="3" t="n">
        <f aca="false">AVERAGE(E2:E31)</f>
        <v>6.29666666666667</v>
      </c>
    </row>
    <row r="33" customFormat="false" ht="12.75" hidden="false" customHeight="false" outlineLevel="0" collapsed="false">
      <c r="D33" s="0" t="s">
        <v>77</v>
      </c>
      <c r="E33" s="3" t="n">
        <f aca="false">STDEV(E2:E31)</f>
        <v>4.81939210169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5" min="5" style="4" width="9.14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9</v>
      </c>
      <c r="D1" s="0" t="s">
        <v>33</v>
      </c>
      <c r="E1" s="4" t="s">
        <v>34</v>
      </c>
      <c r="F1" s="0" t="s">
        <v>46</v>
      </c>
      <c r="G1" s="0" t="s">
        <v>0</v>
      </c>
      <c r="H1" s="0" t="s">
        <v>1</v>
      </c>
      <c r="I1" s="0" t="s">
        <v>19</v>
      </c>
      <c r="J1" s="0" t="s">
        <v>33</v>
      </c>
      <c r="K1" s="4" t="s">
        <v>34</v>
      </c>
      <c r="L1" s="0" t="s">
        <v>35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1" t="n">
        <v>26693</v>
      </c>
      <c r="D2" s="0" t="s">
        <v>49</v>
      </c>
      <c r="E2" s="4" t="n">
        <v>6.9</v>
      </c>
      <c r="G2" s="0" t="s">
        <v>37</v>
      </c>
      <c r="H2" s="0" t="s">
        <v>38</v>
      </c>
      <c r="I2" s="1" t="n">
        <v>32783</v>
      </c>
      <c r="J2" s="0" t="s">
        <v>49</v>
      </c>
      <c r="K2" s="4" t="n">
        <v>6.4</v>
      </c>
    </row>
    <row r="3" customFormat="false" ht="12.75" hidden="false" customHeight="false" outlineLevel="0" collapsed="false">
      <c r="A3" s="0" t="s">
        <v>37</v>
      </c>
      <c r="B3" s="0" t="s">
        <v>38</v>
      </c>
      <c r="C3" s="1" t="n">
        <v>26718</v>
      </c>
      <c r="D3" s="0" t="s">
        <v>49</v>
      </c>
      <c r="E3" s="4" t="n">
        <v>6.4</v>
      </c>
      <c r="G3" s="0" t="s">
        <v>37</v>
      </c>
      <c r="H3" s="0" t="s">
        <v>38</v>
      </c>
      <c r="I3" s="1" t="n">
        <v>32811</v>
      </c>
      <c r="J3" s="0" t="s">
        <v>49</v>
      </c>
      <c r="K3" s="4" t="n">
        <v>4.1</v>
      </c>
    </row>
    <row r="4" customFormat="false" ht="12.75" hidden="false" customHeight="false" outlineLevel="0" collapsed="false">
      <c r="A4" s="0" t="s">
        <v>37</v>
      </c>
      <c r="B4" s="0" t="s">
        <v>38</v>
      </c>
      <c r="C4" s="1" t="n">
        <v>26738</v>
      </c>
      <c r="D4" s="0" t="s">
        <v>49</v>
      </c>
      <c r="E4" s="4" t="n">
        <v>6.5</v>
      </c>
      <c r="G4" s="0" t="s">
        <v>37</v>
      </c>
      <c r="H4" s="0" t="s">
        <v>38</v>
      </c>
      <c r="I4" s="1" t="n">
        <v>32881</v>
      </c>
      <c r="J4" s="0" t="s">
        <v>49</v>
      </c>
      <c r="K4" s="4" t="n">
        <v>5.4</v>
      </c>
    </row>
    <row r="5" customFormat="false" ht="12.75" hidden="false" customHeight="false" outlineLevel="0" collapsed="false">
      <c r="A5" s="0" t="s">
        <v>37</v>
      </c>
      <c r="B5" s="0" t="s">
        <v>38</v>
      </c>
      <c r="C5" s="1" t="n">
        <v>26778</v>
      </c>
      <c r="D5" s="0" t="s">
        <v>49</v>
      </c>
      <c r="E5" s="4" t="n">
        <v>8</v>
      </c>
      <c r="G5" s="0" t="s">
        <v>37</v>
      </c>
      <c r="H5" s="0" t="s">
        <v>38</v>
      </c>
      <c r="I5" s="1" t="n">
        <v>32938</v>
      </c>
      <c r="J5" s="0" t="s">
        <v>49</v>
      </c>
      <c r="K5" s="4" t="n">
        <v>6.4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1" t="n">
        <v>26805</v>
      </c>
      <c r="D6" s="0" t="s">
        <v>49</v>
      </c>
      <c r="E6" s="4" t="n">
        <v>6.4</v>
      </c>
      <c r="G6" s="0" t="s">
        <v>37</v>
      </c>
      <c r="H6" s="0" t="s">
        <v>38</v>
      </c>
      <c r="I6" s="1" t="n">
        <v>33014</v>
      </c>
      <c r="J6" s="0" t="s">
        <v>49</v>
      </c>
      <c r="K6" s="4" t="n">
        <v>5.5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1" t="n">
        <v>26827</v>
      </c>
      <c r="D7" s="0" t="s">
        <v>49</v>
      </c>
      <c r="E7" s="4" t="n">
        <v>6.7</v>
      </c>
      <c r="G7" s="0" t="s">
        <v>37</v>
      </c>
      <c r="H7" s="0" t="s">
        <v>38</v>
      </c>
      <c r="I7" s="1" t="n">
        <v>33056</v>
      </c>
      <c r="J7" s="0" t="s">
        <v>49</v>
      </c>
      <c r="K7" s="4" t="n">
        <v>6.5</v>
      </c>
    </row>
    <row r="8" customFormat="false" ht="12.75" hidden="false" customHeight="false" outlineLevel="0" collapsed="false">
      <c r="A8" s="0" t="s">
        <v>37</v>
      </c>
      <c r="B8" s="0" t="s">
        <v>38</v>
      </c>
      <c r="C8" s="1" t="n">
        <v>26868</v>
      </c>
      <c r="D8" s="0" t="s">
        <v>49</v>
      </c>
      <c r="E8" s="4" t="n">
        <v>6.5</v>
      </c>
      <c r="G8" s="0" t="s">
        <v>37</v>
      </c>
      <c r="H8" s="0" t="s">
        <v>38</v>
      </c>
      <c r="I8" s="1" t="n">
        <v>33112</v>
      </c>
      <c r="J8" s="0" t="s">
        <v>49</v>
      </c>
      <c r="K8" s="4" t="n">
        <v>5.4</v>
      </c>
    </row>
    <row r="9" customFormat="false" ht="12.75" hidden="false" customHeight="false" outlineLevel="0" collapsed="false">
      <c r="A9" s="0" t="s">
        <v>37</v>
      </c>
      <c r="B9" s="0" t="s">
        <v>38</v>
      </c>
      <c r="C9" s="1" t="n">
        <v>26903</v>
      </c>
      <c r="D9" s="0" t="s">
        <v>49</v>
      </c>
      <c r="E9" s="4" t="n">
        <v>6.6</v>
      </c>
      <c r="G9" s="0" t="s">
        <v>37</v>
      </c>
      <c r="H9" s="0" t="s">
        <v>38</v>
      </c>
      <c r="I9" s="1" t="n">
        <v>33147</v>
      </c>
      <c r="J9" s="0" t="s">
        <v>49</v>
      </c>
      <c r="K9" s="4" t="n">
        <v>4.4</v>
      </c>
    </row>
    <row r="10" customFormat="false" ht="12.75" hidden="false" customHeight="false" outlineLevel="0" collapsed="false">
      <c r="A10" s="0" t="s">
        <v>37</v>
      </c>
      <c r="B10" s="0" t="s">
        <v>38</v>
      </c>
      <c r="C10" s="1" t="n">
        <v>26924</v>
      </c>
      <c r="D10" s="0" t="s">
        <v>49</v>
      </c>
      <c r="E10" s="4" t="n">
        <v>6.8</v>
      </c>
      <c r="G10" s="0" t="s">
        <v>37</v>
      </c>
      <c r="H10" s="0" t="s">
        <v>38</v>
      </c>
      <c r="I10" s="1" t="n">
        <v>33175</v>
      </c>
      <c r="J10" s="0" t="s">
        <v>49</v>
      </c>
      <c r="K10" s="4" t="n">
        <v>4.9</v>
      </c>
    </row>
    <row r="11" customFormat="false" ht="12.75" hidden="false" customHeight="false" outlineLevel="0" collapsed="false">
      <c r="A11" s="0" t="s">
        <v>37</v>
      </c>
      <c r="B11" s="0" t="s">
        <v>38</v>
      </c>
      <c r="C11" s="1" t="n">
        <v>26939</v>
      </c>
      <c r="D11" s="0" t="s">
        <v>49</v>
      </c>
      <c r="E11" s="4" t="n">
        <v>6.4</v>
      </c>
      <c r="G11" s="0" t="s">
        <v>37</v>
      </c>
      <c r="H11" s="0" t="s">
        <v>38</v>
      </c>
      <c r="I11" s="1" t="n">
        <v>33252</v>
      </c>
      <c r="J11" s="0" t="s">
        <v>49</v>
      </c>
      <c r="K11" s="4" t="n">
        <v>5.6</v>
      </c>
    </row>
    <row r="12" customFormat="false" ht="12.75" hidden="false" customHeight="false" outlineLevel="0" collapsed="false">
      <c r="A12" s="0" t="s">
        <v>37</v>
      </c>
      <c r="B12" s="0" t="s">
        <v>38</v>
      </c>
      <c r="C12" s="1" t="n">
        <v>27011</v>
      </c>
      <c r="D12" s="0" t="s">
        <v>49</v>
      </c>
      <c r="E12" s="4" t="n">
        <v>6.5</v>
      </c>
      <c r="G12" s="0" t="s">
        <v>37</v>
      </c>
      <c r="H12" s="0" t="s">
        <v>38</v>
      </c>
      <c r="I12" s="1" t="n">
        <v>33267</v>
      </c>
      <c r="J12" s="0" t="s">
        <v>49</v>
      </c>
      <c r="K12" s="4" t="n">
        <v>5.9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1" t="n">
        <v>27046</v>
      </c>
      <c r="D13" s="0" t="s">
        <v>49</v>
      </c>
      <c r="E13" s="4" t="n">
        <v>6.2</v>
      </c>
      <c r="G13" s="0" t="s">
        <v>37</v>
      </c>
      <c r="H13" s="0" t="s">
        <v>38</v>
      </c>
      <c r="I13" s="1" t="n">
        <v>33302</v>
      </c>
      <c r="J13" s="0" t="s">
        <v>49</v>
      </c>
      <c r="K13" s="4" t="n">
        <v>6.6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1" t="n">
        <v>27067</v>
      </c>
      <c r="D14" s="0" t="s">
        <v>49</v>
      </c>
      <c r="E14" s="4" t="n">
        <v>6.5</v>
      </c>
      <c r="G14" s="0" t="s">
        <v>37</v>
      </c>
      <c r="H14" s="0" t="s">
        <v>38</v>
      </c>
      <c r="I14" s="1" t="n">
        <v>33329</v>
      </c>
      <c r="J14" s="0" t="s">
        <v>49</v>
      </c>
      <c r="K14" s="4" t="n">
        <v>5.8</v>
      </c>
    </row>
    <row r="15" customFormat="false" ht="12.75" hidden="false" customHeight="false" outlineLevel="0" collapsed="false">
      <c r="A15" s="0" t="s">
        <v>37</v>
      </c>
      <c r="B15" s="0" t="s">
        <v>38</v>
      </c>
      <c r="C15" s="1" t="n">
        <v>27109</v>
      </c>
      <c r="D15" s="0" t="s">
        <v>49</v>
      </c>
      <c r="E15" s="4" t="n">
        <v>6.9</v>
      </c>
      <c r="G15" s="0" t="s">
        <v>37</v>
      </c>
      <c r="H15" s="0" t="s">
        <v>38</v>
      </c>
      <c r="I15" s="1" t="n">
        <v>33393</v>
      </c>
      <c r="J15" s="0" t="s">
        <v>49</v>
      </c>
      <c r="K15" s="4" t="n">
        <v>4.4</v>
      </c>
    </row>
    <row r="16" customFormat="false" ht="12.75" hidden="false" customHeight="false" outlineLevel="0" collapsed="false">
      <c r="A16" s="0" t="s">
        <v>37</v>
      </c>
      <c r="B16" s="0" t="s">
        <v>38</v>
      </c>
      <c r="C16" s="1" t="n">
        <v>27143</v>
      </c>
      <c r="D16" s="0" t="s">
        <v>49</v>
      </c>
      <c r="E16" s="4" t="n">
        <v>6.8</v>
      </c>
      <c r="G16" s="0" t="s">
        <v>37</v>
      </c>
      <c r="H16" s="0" t="s">
        <v>38</v>
      </c>
      <c r="I16" s="1" t="n">
        <v>33420</v>
      </c>
      <c r="J16" s="0" t="s">
        <v>49</v>
      </c>
      <c r="K16" s="4" t="n">
        <v>4.4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1" t="n">
        <v>27172</v>
      </c>
      <c r="D17" s="0" t="s">
        <v>49</v>
      </c>
      <c r="E17" s="4" t="n">
        <v>6.3</v>
      </c>
      <c r="G17" s="0" t="s">
        <v>37</v>
      </c>
      <c r="H17" s="0" t="s">
        <v>38</v>
      </c>
      <c r="I17" s="1" t="n">
        <v>33455</v>
      </c>
      <c r="J17" s="0" t="s">
        <v>49</v>
      </c>
      <c r="K17" s="4" t="n">
        <v>5.5</v>
      </c>
    </row>
    <row r="18" customFormat="false" ht="12.75" hidden="false" customHeight="false" outlineLevel="0" collapsed="false">
      <c r="A18" s="0" t="s">
        <v>37</v>
      </c>
      <c r="B18" s="0" t="s">
        <v>38</v>
      </c>
      <c r="C18" s="1" t="n">
        <v>27183</v>
      </c>
      <c r="D18" s="0" t="s">
        <v>49</v>
      </c>
      <c r="E18" s="4" t="n">
        <v>6.9</v>
      </c>
      <c r="G18" s="0" t="s">
        <v>37</v>
      </c>
      <c r="H18" s="0" t="s">
        <v>38</v>
      </c>
      <c r="I18" s="1" t="n">
        <v>33491</v>
      </c>
      <c r="J18" s="0" t="s">
        <v>49</v>
      </c>
      <c r="K18" s="4" t="n">
        <v>5.6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1" t="n">
        <v>27235</v>
      </c>
      <c r="D19" s="0" t="s">
        <v>49</v>
      </c>
      <c r="E19" s="4" t="n">
        <v>6.3</v>
      </c>
      <c r="G19" s="0" t="s">
        <v>37</v>
      </c>
      <c r="H19" s="0" t="s">
        <v>38</v>
      </c>
      <c r="I19" s="1" t="n">
        <v>33673</v>
      </c>
      <c r="J19" s="0" t="s">
        <v>49</v>
      </c>
      <c r="K19" s="4" t="n">
        <v>6.6</v>
      </c>
    </row>
    <row r="20" customFormat="false" ht="12.75" hidden="false" customHeight="false" outlineLevel="0" collapsed="false">
      <c r="A20" s="0" t="s">
        <v>37</v>
      </c>
      <c r="B20" s="0" t="s">
        <v>38</v>
      </c>
      <c r="C20" s="1" t="n">
        <v>27267</v>
      </c>
      <c r="D20" s="0" t="s">
        <v>49</v>
      </c>
      <c r="E20" s="4" t="n">
        <v>6.3</v>
      </c>
      <c r="G20" s="0" t="s">
        <v>37</v>
      </c>
      <c r="H20" s="0" t="s">
        <v>38</v>
      </c>
      <c r="I20" s="1" t="n">
        <v>33700</v>
      </c>
      <c r="J20" s="0" t="s">
        <v>49</v>
      </c>
      <c r="K20" s="4" t="n">
        <v>5.7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1" t="n">
        <v>27291</v>
      </c>
      <c r="D21" s="0" t="s">
        <v>49</v>
      </c>
      <c r="E21" s="4" t="n">
        <v>6.5</v>
      </c>
      <c r="G21" s="0" t="s">
        <v>37</v>
      </c>
      <c r="H21" s="0" t="s">
        <v>38</v>
      </c>
      <c r="I21" s="1" t="n">
        <v>33728</v>
      </c>
      <c r="J21" s="0" t="s">
        <v>49</v>
      </c>
      <c r="K21" s="4" t="n">
        <v>4.3</v>
      </c>
    </row>
    <row r="22" customFormat="false" ht="12.75" hidden="false" customHeight="false" outlineLevel="0" collapsed="false">
      <c r="A22" s="0" t="s">
        <v>37</v>
      </c>
      <c r="B22" s="0" t="s">
        <v>38</v>
      </c>
      <c r="C22" s="1" t="n">
        <v>27312</v>
      </c>
      <c r="D22" s="0" t="s">
        <v>49</v>
      </c>
      <c r="E22" s="4" t="n">
        <v>6.5</v>
      </c>
      <c r="I22" s="1"/>
      <c r="J22" s="0" t="s">
        <v>79</v>
      </c>
      <c r="K22" s="4" t="n">
        <f aca="false">AVERAGE(K2:K21)</f>
        <v>5.47</v>
      </c>
    </row>
    <row r="23" customFormat="false" ht="12.75" hidden="false" customHeight="false" outlineLevel="0" collapsed="false">
      <c r="A23" s="0" t="s">
        <v>37</v>
      </c>
      <c r="B23" s="0" t="s">
        <v>38</v>
      </c>
      <c r="C23" s="1" t="n">
        <v>27340</v>
      </c>
      <c r="D23" s="0" t="s">
        <v>49</v>
      </c>
      <c r="E23" s="4" t="n">
        <v>6.2</v>
      </c>
      <c r="I23" s="1"/>
      <c r="J23" s="0" t="s">
        <v>77</v>
      </c>
      <c r="K23" s="4" t="n">
        <f aca="false">STDEV(K2:K21)</f>
        <v>0.818920984556733</v>
      </c>
    </row>
    <row r="24" customFormat="false" ht="12.75" hidden="false" customHeight="false" outlineLevel="0" collapsed="false">
      <c r="A24" s="0" t="s">
        <v>37</v>
      </c>
      <c r="B24" s="0" t="s">
        <v>38</v>
      </c>
      <c r="C24" s="1" t="n">
        <v>27382</v>
      </c>
      <c r="D24" s="0" t="s">
        <v>49</v>
      </c>
      <c r="E24" s="4" t="n">
        <v>6.8</v>
      </c>
      <c r="I24" s="1"/>
      <c r="K24" s="4"/>
    </row>
    <row r="25" customFormat="false" ht="12.75" hidden="false" customHeight="false" outlineLevel="0" collapsed="false">
      <c r="A25" s="0" t="s">
        <v>37</v>
      </c>
      <c r="B25" s="0" t="s">
        <v>38</v>
      </c>
      <c r="C25" s="1" t="n">
        <v>27414</v>
      </c>
      <c r="D25" s="0" t="s">
        <v>49</v>
      </c>
      <c r="E25" s="4" t="n">
        <v>6.6</v>
      </c>
      <c r="I25" s="1"/>
      <c r="K25" s="4"/>
    </row>
    <row r="26" customFormat="false" ht="12.75" hidden="false" customHeight="false" outlineLevel="0" collapsed="false">
      <c r="A26" s="0" t="s">
        <v>37</v>
      </c>
      <c r="B26" s="0" t="s">
        <v>38</v>
      </c>
      <c r="C26" s="1" t="n">
        <v>27449</v>
      </c>
      <c r="D26" s="0" t="s">
        <v>49</v>
      </c>
      <c r="E26" s="4" t="n">
        <v>6.8</v>
      </c>
      <c r="G26" s="0" t="s">
        <v>75</v>
      </c>
      <c r="H26" s="0" t="n">
        <f aca="false">FTEST(E2:E31,K2:K21)</f>
        <v>9.48339496738063E-005</v>
      </c>
      <c r="I26" s="1" t="s">
        <v>76</v>
      </c>
      <c r="K26" s="4"/>
    </row>
    <row r="27" customFormat="false" ht="12.75" hidden="false" customHeight="false" outlineLevel="0" collapsed="false">
      <c r="A27" s="0" t="s">
        <v>37</v>
      </c>
      <c r="B27" s="0" t="s">
        <v>38</v>
      </c>
      <c r="C27" s="1" t="n">
        <v>27470</v>
      </c>
      <c r="D27" s="0" t="s">
        <v>49</v>
      </c>
      <c r="E27" s="4" t="n">
        <v>7.3</v>
      </c>
      <c r="G27" s="0" t="s">
        <v>80</v>
      </c>
      <c r="I27" s="1"/>
      <c r="K27" s="4"/>
    </row>
    <row r="28" customFormat="false" ht="12.75" hidden="false" customHeight="false" outlineLevel="0" collapsed="false">
      <c r="A28" s="0" t="s">
        <v>37</v>
      </c>
      <c r="B28" s="0" t="s">
        <v>38</v>
      </c>
      <c r="C28" s="1" t="n">
        <v>27485</v>
      </c>
      <c r="D28" s="0" t="s">
        <v>49</v>
      </c>
      <c r="E28" s="4" t="n">
        <v>6.9</v>
      </c>
      <c r="I28" s="1"/>
      <c r="K28" s="4"/>
    </row>
    <row r="29" customFormat="false" ht="12.75" hidden="false" customHeight="false" outlineLevel="0" collapsed="false">
      <c r="A29" s="0" t="s">
        <v>37</v>
      </c>
      <c r="B29" s="0" t="s">
        <v>38</v>
      </c>
      <c r="C29" s="1" t="n">
        <v>27520</v>
      </c>
      <c r="D29" s="0" t="s">
        <v>49</v>
      </c>
      <c r="E29" s="4" t="n">
        <v>6.7</v>
      </c>
      <c r="I29" s="1"/>
      <c r="K29" s="4"/>
    </row>
    <row r="30" customFormat="false" ht="12.75" hidden="false" customHeight="false" outlineLevel="0" collapsed="false">
      <c r="A30" s="0" t="s">
        <v>37</v>
      </c>
      <c r="B30" s="0" t="s">
        <v>38</v>
      </c>
      <c r="C30" s="1" t="n">
        <v>27548</v>
      </c>
      <c r="D30" s="0" t="s">
        <v>49</v>
      </c>
      <c r="E30" s="4" t="n">
        <v>6.9</v>
      </c>
      <c r="I30" s="1"/>
      <c r="K30" s="4"/>
    </row>
    <row r="31" customFormat="false" ht="12.75" hidden="false" customHeight="false" outlineLevel="0" collapsed="false">
      <c r="A31" s="0" t="s">
        <v>37</v>
      </c>
      <c r="B31" s="0" t="s">
        <v>38</v>
      </c>
      <c r="C31" s="1" t="n">
        <v>27695</v>
      </c>
      <c r="D31" s="0" t="s">
        <v>49</v>
      </c>
      <c r="E31" s="4" t="n">
        <v>6.4</v>
      </c>
      <c r="I31" s="1"/>
      <c r="K31" s="4"/>
    </row>
    <row r="32" customFormat="false" ht="12.75" hidden="false" customHeight="false" outlineLevel="0" collapsed="false">
      <c r="D32" s="0" t="s">
        <v>79</v>
      </c>
      <c r="E32" s="4" t="n">
        <f aca="false">AVERAGE(E2:E31)</f>
        <v>6.65</v>
      </c>
      <c r="I32" s="1"/>
      <c r="K32" s="4"/>
    </row>
    <row r="33" customFormat="false" ht="12.75" hidden="false" customHeight="false" outlineLevel="0" collapsed="false">
      <c r="D33" s="0" t="s">
        <v>77</v>
      </c>
      <c r="E33" s="4" t="n">
        <f aca="false">STDEV(E2:E31)</f>
        <v>0.362700598480249</v>
      </c>
      <c r="I33" s="1"/>
      <c r="K33" s="4"/>
    </row>
    <row r="34" customFormat="false" ht="12.75" hidden="false" customHeight="false" outlineLevel="0" collapsed="false">
      <c r="I34" s="1"/>
      <c r="K34" s="4"/>
    </row>
    <row r="35" customFormat="false" ht="12.75" hidden="false" customHeight="false" outlineLevel="0" collapsed="false">
      <c r="I35" s="1"/>
      <c r="K35" s="4"/>
    </row>
    <row r="36" customFormat="false" ht="12.75" hidden="false" customHeight="false" outlineLevel="0" collapsed="false">
      <c r="I36" s="1"/>
      <c r="K36" s="4"/>
    </row>
    <row r="37" customFormat="false" ht="12.75" hidden="false" customHeight="false" outlineLevel="0" collapsed="false">
      <c r="I37" s="1"/>
      <c r="K37" s="4"/>
    </row>
    <row r="38" customFormat="false" ht="12.75" hidden="false" customHeight="false" outlineLevel="0" collapsed="false">
      <c r="G38" s="0" t="s">
        <v>37</v>
      </c>
      <c r="H38" s="0" t="s">
        <v>38</v>
      </c>
      <c r="I38" s="1" t="n">
        <v>26693</v>
      </c>
      <c r="J38" s="0" t="s">
        <v>50</v>
      </c>
      <c r="K38" s="4" t="n">
        <v>84.1463</v>
      </c>
    </row>
    <row r="39" customFormat="false" ht="12.75" hidden="false" customHeight="false" outlineLevel="0" collapsed="false">
      <c r="G39" s="0" t="s">
        <v>37</v>
      </c>
      <c r="H39" s="0" t="s">
        <v>38</v>
      </c>
      <c r="I39" s="1" t="n">
        <v>26718</v>
      </c>
      <c r="J39" s="0" t="s">
        <v>50</v>
      </c>
      <c r="K39" s="4" t="n">
        <v>75.2941</v>
      </c>
    </row>
    <row r="40" customFormat="false" ht="12.75" hidden="false" customHeight="false" outlineLevel="0" collapsed="false">
      <c r="G40" s="0" t="s">
        <v>37</v>
      </c>
      <c r="H40" s="0" t="s">
        <v>38</v>
      </c>
      <c r="I40" s="1" t="n">
        <v>26738</v>
      </c>
      <c r="J40" s="0" t="s">
        <v>50</v>
      </c>
      <c r="K40" s="4" t="n">
        <v>79.2683</v>
      </c>
    </row>
    <row r="41" customFormat="false" ht="12.75" hidden="false" customHeight="false" outlineLevel="0" collapsed="false">
      <c r="G41" s="0" t="s">
        <v>37</v>
      </c>
      <c r="H41" s="0" t="s">
        <v>38</v>
      </c>
      <c r="I41" s="1" t="n">
        <v>26778</v>
      </c>
      <c r="J41" s="0" t="s">
        <v>50</v>
      </c>
      <c r="K41" s="4" t="n">
        <v>97.561</v>
      </c>
    </row>
    <row r="42" customFormat="false" ht="12.75" hidden="false" customHeight="false" outlineLevel="0" collapsed="false">
      <c r="G42" s="0" t="s">
        <v>37</v>
      </c>
      <c r="H42" s="0" t="s">
        <v>38</v>
      </c>
      <c r="I42" s="1" t="n">
        <v>26805</v>
      </c>
      <c r="J42" s="0" t="s">
        <v>50</v>
      </c>
      <c r="K42" s="4" t="n">
        <v>79.0123</v>
      </c>
    </row>
    <row r="43" customFormat="false" ht="12.75" hidden="false" customHeight="false" outlineLevel="0" collapsed="false">
      <c r="G43" s="0" t="s">
        <v>37</v>
      </c>
      <c r="H43" s="0" t="s">
        <v>38</v>
      </c>
      <c r="I43" s="1" t="n">
        <v>26827</v>
      </c>
      <c r="J43" s="0" t="s">
        <v>50</v>
      </c>
      <c r="K43" s="4" t="n">
        <v>81.7073</v>
      </c>
    </row>
    <row r="44" customFormat="false" ht="12.75" hidden="false" customHeight="false" outlineLevel="0" collapsed="false">
      <c r="G44" s="0" t="s">
        <v>37</v>
      </c>
      <c r="H44" s="0" t="s">
        <v>38</v>
      </c>
      <c r="I44" s="1" t="n">
        <v>26868</v>
      </c>
      <c r="J44" s="0" t="s">
        <v>50</v>
      </c>
      <c r="K44" s="4" t="n">
        <v>80.2469</v>
      </c>
    </row>
    <row r="45" customFormat="false" ht="12.75" hidden="false" customHeight="false" outlineLevel="0" collapsed="false">
      <c r="G45" s="0" t="s">
        <v>37</v>
      </c>
      <c r="H45" s="0" t="s">
        <v>38</v>
      </c>
      <c r="I45" s="1" t="n">
        <v>26903</v>
      </c>
      <c r="J45" s="0" t="s">
        <v>50</v>
      </c>
      <c r="K45" s="4" t="n">
        <v>83.5443</v>
      </c>
    </row>
    <row r="46" customFormat="false" ht="12.75" hidden="false" customHeight="false" outlineLevel="0" collapsed="false">
      <c r="G46" s="0" t="s">
        <v>37</v>
      </c>
      <c r="H46" s="0" t="s">
        <v>38</v>
      </c>
      <c r="I46" s="1" t="n">
        <v>26924</v>
      </c>
      <c r="J46" s="0" t="s">
        <v>50</v>
      </c>
      <c r="K46" s="4" t="n">
        <v>83.9506</v>
      </c>
    </row>
    <row r="47" customFormat="false" ht="12.75" hidden="false" customHeight="false" outlineLevel="0" collapsed="false">
      <c r="G47" s="0" t="s">
        <v>37</v>
      </c>
      <c r="H47" s="0" t="s">
        <v>38</v>
      </c>
      <c r="I47" s="1" t="n">
        <v>26939</v>
      </c>
      <c r="J47" s="0" t="s">
        <v>50</v>
      </c>
      <c r="K47" s="4" t="n">
        <v>79.0123</v>
      </c>
    </row>
    <row r="48" customFormat="false" ht="12.75" hidden="false" customHeight="false" outlineLevel="0" collapsed="false">
      <c r="G48" s="0" t="s">
        <v>37</v>
      </c>
      <c r="H48" s="0" t="s">
        <v>38</v>
      </c>
      <c r="I48" s="1" t="n">
        <v>27011</v>
      </c>
      <c r="J48" s="0" t="s">
        <v>50</v>
      </c>
      <c r="K48" s="4" t="n">
        <v>79.2683</v>
      </c>
    </row>
    <row r="49" customFormat="false" ht="12.75" hidden="false" customHeight="false" outlineLevel="0" collapsed="false">
      <c r="G49" s="0" t="s">
        <v>37</v>
      </c>
      <c r="H49" s="0" t="s">
        <v>38</v>
      </c>
      <c r="I49" s="1" t="n">
        <v>27046</v>
      </c>
      <c r="J49" s="0" t="s">
        <v>50</v>
      </c>
      <c r="K49" s="4" t="n">
        <v>75.6097</v>
      </c>
    </row>
    <row r="50" customFormat="false" ht="12.75" hidden="false" customHeight="false" outlineLevel="0" collapsed="false">
      <c r="G50" s="0" t="s">
        <v>37</v>
      </c>
      <c r="H50" s="0" t="s">
        <v>38</v>
      </c>
      <c r="I50" s="1" t="n">
        <v>27067</v>
      </c>
      <c r="J50" s="0" t="s">
        <v>50</v>
      </c>
      <c r="K50" s="4" t="n">
        <v>79.2683</v>
      </c>
    </row>
    <row r="51" customFormat="false" ht="12.75" hidden="false" customHeight="false" outlineLevel="0" collapsed="false">
      <c r="G51" s="0" t="s">
        <v>37</v>
      </c>
      <c r="H51" s="0" t="s">
        <v>38</v>
      </c>
      <c r="I51" s="1" t="n">
        <v>27109</v>
      </c>
      <c r="J51" s="0" t="s">
        <v>50</v>
      </c>
      <c r="K51" s="4" t="n">
        <v>85.1852</v>
      </c>
    </row>
    <row r="52" customFormat="false" ht="12.75" hidden="false" customHeight="false" outlineLevel="0" collapsed="false">
      <c r="G52" s="0" t="s">
        <v>37</v>
      </c>
      <c r="H52" s="0" t="s">
        <v>38</v>
      </c>
      <c r="I52" s="1" t="n">
        <v>27143</v>
      </c>
      <c r="J52" s="0" t="s">
        <v>50</v>
      </c>
      <c r="K52" s="4" t="n">
        <v>83.9506</v>
      </c>
    </row>
    <row r="53" customFormat="false" ht="12.75" hidden="false" customHeight="false" outlineLevel="0" collapsed="false">
      <c r="G53" s="0" t="s">
        <v>37</v>
      </c>
      <c r="H53" s="0" t="s">
        <v>38</v>
      </c>
      <c r="I53" s="1" t="n">
        <v>27172</v>
      </c>
      <c r="J53" s="0" t="s">
        <v>50</v>
      </c>
      <c r="K53" s="4" t="n">
        <v>76.8292</v>
      </c>
    </row>
    <row r="54" customFormat="false" ht="12.75" hidden="false" customHeight="false" outlineLevel="0" collapsed="false">
      <c r="G54" s="0" t="s">
        <v>37</v>
      </c>
      <c r="H54" s="0" t="s">
        <v>38</v>
      </c>
      <c r="I54" s="1" t="n">
        <v>27183</v>
      </c>
      <c r="J54" s="0" t="s">
        <v>50</v>
      </c>
      <c r="K54" s="4" t="n">
        <v>87.3417</v>
      </c>
    </row>
    <row r="55" customFormat="false" ht="12.75" hidden="false" customHeight="false" outlineLevel="0" collapsed="false">
      <c r="G55" s="0" t="s">
        <v>37</v>
      </c>
      <c r="H55" s="0" t="s">
        <v>38</v>
      </c>
      <c r="I55" s="1" t="n">
        <v>27235</v>
      </c>
      <c r="J55" s="0" t="s">
        <v>50</v>
      </c>
      <c r="K55" s="4" t="n">
        <v>77.7777</v>
      </c>
    </row>
    <row r="56" customFormat="false" ht="12.75" hidden="false" customHeight="false" outlineLevel="0" collapsed="false">
      <c r="G56" s="0" t="s">
        <v>37</v>
      </c>
      <c r="H56" s="0" t="s">
        <v>38</v>
      </c>
      <c r="I56" s="1" t="n">
        <v>27267</v>
      </c>
      <c r="J56" s="0" t="s">
        <v>50</v>
      </c>
      <c r="K56" s="4" t="n">
        <v>77.7777</v>
      </c>
    </row>
    <row r="57" customFormat="false" ht="12.75" hidden="false" customHeight="false" outlineLevel="0" collapsed="false">
      <c r="G57" s="0" t="s">
        <v>37</v>
      </c>
      <c r="H57" s="0" t="s">
        <v>38</v>
      </c>
      <c r="I57" s="1" t="n">
        <v>27291</v>
      </c>
      <c r="J57" s="0" t="s">
        <v>50</v>
      </c>
      <c r="K57" s="4" t="n">
        <v>85.5263</v>
      </c>
    </row>
    <row r="58" customFormat="false" ht="12.75" hidden="false" customHeight="false" outlineLevel="0" collapsed="false">
      <c r="G58" s="0" t="s">
        <v>37</v>
      </c>
      <c r="H58" s="0" t="s">
        <v>38</v>
      </c>
      <c r="I58" s="1" t="n">
        <v>27312</v>
      </c>
      <c r="J58" s="0" t="s">
        <v>50</v>
      </c>
      <c r="K58" s="4" t="n">
        <v>80.2469</v>
      </c>
    </row>
    <row r="59" customFormat="false" ht="12.75" hidden="false" customHeight="false" outlineLevel="0" collapsed="false">
      <c r="G59" s="0" t="s">
        <v>37</v>
      </c>
      <c r="H59" s="0" t="s">
        <v>38</v>
      </c>
      <c r="I59" s="1" t="n">
        <v>27340</v>
      </c>
      <c r="J59" s="0" t="s">
        <v>50</v>
      </c>
      <c r="K59" s="4" t="n">
        <v>76.5432</v>
      </c>
    </row>
    <row r="60" customFormat="false" ht="12.75" hidden="false" customHeight="false" outlineLevel="0" collapsed="false">
      <c r="G60" s="0" t="s">
        <v>37</v>
      </c>
      <c r="H60" s="0" t="s">
        <v>38</v>
      </c>
      <c r="I60" s="1" t="n">
        <v>27382</v>
      </c>
      <c r="J60" s="0" t="s">
        <v>50</v>
      </c>
      <c r="K60" s="4" t="n">
        <v>83.9506</v>
      </c>
    </row>
    <row r="61" customFormat="false" ht="12.75" hidden="false" customHeight="false" outlineLevel="0" collapsed="false">
      <c r="G61" s="0" t="s">
        <v>37</v>
      </c>
      <c r="H61" s="0" t="s">
        <v>38</v>
      </c>
      <c r="I61" s="1" t="n">
        <v>27414</v>
      </c>
      <c r="J61" s="0" t="s">
        <v>50</v>
      </c>
      <c r="K61" s="4" t="n">
        <v>78.5714</v>
      </c>
    </row>
    <row r="62" customFormat="false" ht="12.75" hidden="false" customHeight="false" outlineLevel="0" collapsed="false">
      <c r="G62" s="0" t="s">
        <v>37</v>
      </c>
      <c r="H62" s="0" t="s">
        <v>38</v>
      </c>
      <c r="I62" s="1" t="n">
        <v>27449</v>
      </c>
      <c r="J62" s="0" t="s">
        <v>50</v>
      </c>
      <c r="K62" s="4" t="n">
        <v>80</v>
      </c>
    </row>
    <row r="63" customFormat="false" ht="12.75" hidden="false" customHeight="false" outlineLevel="0" collapsed="false">
      <c r="G63" s="0" t="s">
        <v>37</v>
      </c>
      <c r="H63" s="0" t="s">
        <v>38</v>
      </c>
      <c r="I63" s="1" t="n">
        <v>27470</v>
      </c>
      <c r="J63" s="0" t="s">
        <v>50</v>
      </c>
      <c r="K63" s="4" t="n">
        <v>85.8823</v>
      </c>
    </row>
    <row r="64" customFormat="false" ht="12.75" hidden="false" customHeight="false" outlineLevel="0" collapsed="false">
      <c r="G64" s="0" t="s">
        <v>37</v>
      </c>
      <c r="H64" s="0" t="s">
        <v>38</v>
      </c>
      <c r="I64" s="1" t="n">
        <v>27485</v>
      </c>
      <c r="J64" s="0" t="s">
        <v>50</v>
      </c>
      <c r="K64" s="4" t="n">
        <v>81.1764</v>
      </c>
    </row>
    <row r="65" customFormat="false" ht="12.75" hidden="false" customHeight="false" outlineLevel="0" collapsed="false">
      <c r="G65" s="0" t="s">
        <v>37</v>
      </c>
      <c r="H65" s="0" t="s">
        <v>38</v>
      </c>
      <c r="I65" s="1" t="n">
        <v>27520</v>
      </c>
      <c r="J65" s="0" t="s">
        <v>50</v>
      </c>
      <c r="K65" s="4" t="n">
        <v>78.8235</v>
      </c>
    </row>
    <row r="66" customFormat="false" ht="12.75" hidden="false" customHeight="false" outlineLevel="0" collapsed="false">
      <c r="G66" s="0" t="s">
        <v>37</v>
      </c>
      <c r="H66" s="0" t="s">
        <v>38</v>
      </c>
      <c r="I66" s="1" t="n">
        <v>27548</v>
      </c>
      <c r="J66" s="0" t="s">
        <v>50</v>
      </c>
      <c r="K66" s="4" t="n">
        <v>84.1463</v>
      </c>
    </row>
    <row r="67" customFormat="false" ht="12.75" hidden="false" customHeight="false" outlineLevel="0" collapsed="false">
      <c r="G67" s="0" t="s">
        <v>37</v>
      </c>
      <c r="H67" s="0" t="s">
        <v>38</v>
      </c>
      <c r="I67" s="1" t="n">
        <v>27695</v>
      </c>
      <c r="J67" s="0" t="s">
        <v>50</v>
      </c>
      <c r="K67" s="4" t="n">
        <v>78.0488</v>
      </c>
    </row>
    <row r="68" customFormat="false" ht="12.75" hidden="false" customHeight="false" outlineLevel="0" collapsed="false">
      <c r="G68" s="0" t="s">
        <v>37</v>
      </c>
      <c r="H68" s="0" t="s">
        <v>38</v>
      </c>
      <c r="I68" s="1" t="n">
        <v>32783</v>
      </c>
      <c r="J68" s="0" t="s">
        <v>50</v>
      </c>
      <c r="K68" s="4" t="n">
        <v>82.0513</v>
      </c>
    </row>
    <row r="69" customFormat="false" ht="12.75" hidden="false" customHeight="false" outlineLevel="0" collapsed="false">
      <c r="G69" s="0" t="s">
        <v>37</v>
      </c>
      <c r="H69" s="0" t="s">
        <v>38</v>
      </c>
      <c r="I69" s="1" t="n">
        <v>32811</v>
      </c>
      <c r="J69" s="0" t="s">
        <v>50</v>
      </c>
      <c r="K69" s="4" t="n">
        <v>50</v>
      </c>
    </row>
    <row r="70" customFormat="false" ht="12.75" hidden="false" customHeight="false" outlineLevel="0" collapsed="false">
      <c r="G70" s="0" t="s">
        <v>37</v>
      </c>
      <c r="H70" s="0" t="s">
        <v>38</v>
      </c>
      <c r="I70" s="1" t="n">
        <v>32881</v>
      </c>
      <c r="J70" s="0" t="s">
        <v>50</v>
      </c>
      <c r="K70" s="4" t="n">
        <v>63.5294</v>
      </c>
    </row>
    <row r="71" customFormat="false" ht="12.75" hidden="false" customHeight="false" outlineLevel="0" collapsed="false">
      <c r="G71" s="0" t="s">
        <v>37</v>
      </c>
      <c r="H71" s="0" t="s">
        <v>38</v>
      </c>
      <c r="I71" s="1" t="n">
        <v>32938</v>
      </c>
      <c r="J71" s="0" t="s">
        <v>50</v>
      </c>
      <c r="K71" s="4" t="n">
        <v>73.5632</v>
      </c>
    </row>
    <row r="72" customFormat="false" ht="12.75" hidden="false" customHeight="false" outlineLevel="0" collapsed="false">
      <c r="G72" s="0" t="s">
        <v>37</v>
      </c>
      <c r="H72" s="0" t="s">
        <v>38</v>
      </c>
      <c r="I72" s="1" t="n">
        <v>33014</v>
      </c>
      <c r="J72" s="0" t="s">
        <v>50</v>
      </c>
      <c r="K72" s="4" t="n">
        <v>64.7059</v>
      </c>
    </row>
    <row r="73" customFormat="false" ht="12.75" hidden="false" customHeight="false" outlineLevel="0" collapsed="false">
      <c r="G73" s="0" t="s">
        <v>37</v>
      </c>
      <c r="H73" s="0" t="s">
        <v>38</v>
      </c>
      <c r="I73" s="1" t="n">
        <v>33056</v>
      </c>
      <c r="J73" s="0" t="s">
        <v>50</v>
      </c>
      <c r="K73" s="4" t="n">
        <v>80.2469</v>
      </c>
    </row>
    <row r="74" customFormat="false" ht="12.75" hidden="false" customHeight="false" outlineLevel="0" collapsed="false">
      <c r="G74" s="0" t="s">
        <v>37</v>
      </c>
      <c r="H74" s="0" t="s">
        <v>38</v>
      </c>
      <c r="I74" s="1" t="n">
        <v>33112</v>
      </c>
      <c r="J74" s="0" t="s">
        <v>50</v>
      </c>
      <c r="K74" s="4" t="n">
        <v>64.2857</v>
      </c>
    </row>
    <row r="75" customFormat="false" ht="12.75" hidden="false" customHeight="false" outlineLevel="0" collapsed="false">
      <c r="G75" s="0" t="s">
        <v>37</v>
      </c>
      <c r="H75" s="0" t="s">
        <v>38</v>
      </c>
      <c r="I75" s="1" t="n">
        <v>33147</v>
      </c>
      <c r="J75" s="0" t="s">
        <v>50</v>
      </c>
      <c r="K75" s="4" t="n">
        <v>52.3809</v>
      </c>
    </row>
    <row r="76" customFormat="false" ht="12.75" hidden="false" customHeight="false" outlineLevel="0" collapsed="false">
      <c r="G76" s="0" t="s">
        <v>37</v>
      </c>
      <c r="H76" s="0" t="s">
        <v>38</v>
      </c>
      <c r="I76" s="1" t="n">
        <v>33175</v>
      </c>
      <c r="J76" s="0" t="s">
        <v>50</v>
      </c>
      <c r="K76" s="4" t="n">
        <v>58.3333</v>
      </c>
    </row>
    <row r="77" customFormat="false" ht="12.75" hidden="false" customHeight="false" outlineLevel="0" collapsed="false">
      <c r="G77" s="0" t="s">
        <v>37</v>
      </c>
      <c r="H77" s="0" t="s">
        <v>38</v>
      </c>
      <c r="I77" s="1" t="n">
        <v>33252</v>
      </c>
      <c r="J77" s="0" t="s">
        <v>50</v>
      </c>
      <c r="K77" s="4" t="n">
        <v>66.6666</v>
      </c>
    </row>
    <row r="78" customFormat="false" ht="12.75" hidden="false" customHeight="false" outlineLevel="0" collapsed="false">
      <c r="G78" s="0" t="s">
        <v>37</v>
      </c>
      <c r="H78" s="0" t="s">
        <v>38</v>
      </c>
      <c r="I78" s="1" t="n">
        <v>33267</v>
      </c>
      <c r="J78" s="0" t="s">
        <v>50</v>
      </c>
      <c r="K78" s="4" t="n">
        <v>67.8161</v>
      </c>
    </row>
    <row r="79" customFormat="false" ht="12.75" hidden="false" customHeight="false" outlineLevel="0" collapsed="false">
      <c r="G79" s="0" t="s">
        <v>37</v>
      </c>
      <c r="H79" s="0" t="s">
        <v>38</v>
      </c>
      <c r="I79" s="1" t="n">
        <v>33302</v>
      </c>
      <c r="J79" s="0" t="s">
        <v>50</v>
      </c>
      <c r="K79" s="4" t="n">
        <v>75</v>
      </c>
    </row>
    <row r="80" customFormat="false" ht="12.75" hidden="false" customHeight="false" outlineLevel="0" collapsed="false">
      <c r="G80" s="0" t="s">
        <v>37</v>
      </c>
      <c r="H80" s="0" t="s">
        <v>38</v>
      </c>
      <c r="I80" s="1" t="n">
        <v>33329</v>
      </c>
      <c r="J80" s="0" t="s">
        <v>50</v>
      </c>
      <c r="K80" s="4" t="n">
        <v>66.6666</v>
      </c>
    </row>
    <row r="81" customFormat="false" ht="12.75" hidden="false" customHeight="false" outlineLevel="0" collapsed="false">
      <c r="G81" s="0" t="s">
        <v>37</v>
      </c>
      <c r="H81" s="0" t="s">
        <v>38</v>
      </c>
      <c r="I81" s="1" t="n">
        <v>33393</v>
      </c>
      <c r="J81" s="0" t="s">
        <v>50</v>
      </c>
      <c r="K81" s="4" t="n">
        <v>51.7647</v>
      </c>
    </row>
    <row r="82" customFormat="false" ht="12.75" hidden="false" customHeight="false" outlineLevel="0" collapsed="false">
      <c r="G82" s="0" t="s">
        <v>37</v>
      </c>
      <c r="H82" s="0" t="s">
        <v>38</v>
      </c>
      <c r="I82" s="1" t="n">
        <v>33420</v>
      </c>
      <c r="J82" s="0" t="s">
        <v>50</v>
      </c>
      <c r="K82" s="4" t="n">
        <v>52.3809</v>
      </c>
    </row>
    <row r="83" customFormat="false" ht="12.75" hidden="false" customHeight="false" outlineLevel="0" collapsed="false">
      <c r="G83" s="0" t="s">
        <v>37</v>
      </c>
      <c r="H83" s="0" t="s">
        <v>38</v>
      </c>
      <c r="I83" s="1" t="n">
        <v>33455</v>
      </c>
      <c r="J83" s="0" t="s">
        <v>50</v>
      </c>
      <c r="K83" s="4" t="n">
        <v>67.0732</v>
      </c>
    </row>
    <row r="84" customFormat="false" ht="12.75" hidden="false" customHeight="false" outlineLevel="0" collapsed="false">
      <c r="G84" s="0" t="s">
        <v>37</v>
      </c>
      <c r="H84" s="0" t="s">
        <v>38</v>
      </c>
      <c r="I84" s="1" t="n">
        <v>33491</v>
      </c>
      <c r="J84" s="0" t="s">
        <v>50</v>
      </c>
      <c r="K84" s="4" t="n">
        <v>68.2926</v>
      </c>
    </row>
    <row r="85" customFormat="false" ht="12.75" hidden="false" customHeight="false" outlineLevel="0" collapsed="false">
      <c r="G85" s="0" t="s">
        <v>37</v>
      </c>
      <c r="H85" s="0" t="s">
        <v>38</v>
      </c>
      <c r="I85" s="1" t="n">
        <v>33673</v>
      </c>
      <c r="J85" s="0" t="s">
        <v>50</v>
      </c>
      <c r="K85" s="4" t="n">
        <v>77.647</v>
      </c>
    </row>
    <row r="86" customFormat="false" ht="12.75" hidden="false" customHeight="false" outlineLevel="0" collapsed="false">
      <c r="G86" s="0" t="s">
        <v>37</v>
      </c>
      <c r="H86" s="0" t="s">
        <v>38</v>
      </c>
      <c r="I86" s="1" t="n">
        <v>33700</v>
      </c>
      <c r="J86" s="0" t="s">
        <v>50</v>
      </c>
      <c r="K86" s="4" t="n">
        <v>67.0588</v>
      </c>
    </row>
    <row r="87" customFormat="false" ht="12.75" hidden="false" customHeight="false" outlineLevel="0" collapsed="false">
      <c r="G87" s="0" t="s">
        <v>37</v>
      </c>
      <c r="H87" s="0" t="s">
        <v>38</v>
      </c>
      <c r="I87" s="1" t="n">
        <v>33728</v>
      </c>
      <c r="J87" s="0" t="s">
        <v>50</v>
      </c>
      <c r="K87" s="4" t="n">
        <v>50.5882</v>
      </c>
    </row>
    <row r="88" customFormat="false" ht="12.75" hidden="false" customHeight="false" outlineLevel="0" collapsed="false">
      <c r="K88" s="4"/>
    </row>
    <row r="89" customFormat="false" ht="12.75" hidden="false" customHeight="false" outlineLevel="0" collapsed="false">
      <c r="K89" s="4"/>
    </row>
    <row r="90" customFormat="false" ht="12.75" hidden="false" customHeight="false" outlineLevel="0" collapsed="false">
      <c r="K90" s="4"/>
    </row>
    <row r="91" customFormat="false" ht="12.75" hidden="false" customHeight="false" outlineLevel="0" collapsed="false">
      <c r="K91" s="4"/>
    </row>
    <row r="92" customFormat="false" ht="12.75" hidden="false" customHeight="false" outlineLevel="0" collapsed="false">
      <c r="K92" s="4"/>
    </row>
    <row r="93" customFormat="false" ht="12.75" hidden="false" customHeight="false" outlineLevel="0" collapsed="false">
      <c r="K93" s="4"/>
    </row>
    <row r="94" customFormat="false" ht="12.75" hidden="false" customHeight="false" outlineLevel="0" collapsed="false">
      <c r="K94" s="4"/>
    </row>
    <row r="95" customFormat="false" ht="12.75" hidden="false" customHeight="false" outlineLevel="0" collapsed="false">
      <c r="K95" s="4"/>
    </row>
    <row r="96" customFormat="false" ht="12.75" hidden="false" customHeight="false" outlineLevel="0" collapsed="false">
      <c r="K96" s="4"/>
    </row>
    <row r="97" customFormat="false" ht="12.75" hidden="false" customHeight="false" outlineLevel="0" collapsed="false">
      <c r="K9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K2" activeCellId="0" sqref="K2:K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  <col collapsed="false" customWidth="true" hidden="false" outlineLevel="0" max="5" min="5" style="4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9</v>
      </c>
      <c r="D1" s="0" t="s">
        <v>33</v>
      </c>
      <c r="E1" s="4" t="s">
        <v>34</v>
      </c>
      <c r="F1" s="0" t="s">
        <v>46</v>
      </c>
      <c r="G1" s="0" t="s">
        <v>0</v>
      </c>
      <c r="H1" s="0" t="s">
        <v>1</v>
      </c>
      <c r="I1" s="0" t="s">
        <v>19</v>
      </c>
      <c r="J1" s="0" t="s">
        <v>33</v>
      </c>
      <c r="K1" s="4" t="s">
        <v>34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1" t="n">
        <v>26693</v>
      </c>
      <c r="D2" s="0" t="s">
        <v>56</v>
      </c>
      <c r="E2" s="4" t="n">
        <v>0.24</v>
      </c>
      <c r="G2" s="0" t="s">
        <v>37</v>
      </c>
      <c r="H2" s="0" t="s">
        <v>38</v>
      </c>
      <c r="I2" s="1" t="n">
        <v>32783</v>
      </c>
      <c r="J2" s="0" t="s">
        <v>56</v>
      </c>
      <c r="K2" s="4" t="n">
        <v>0.1</v>
      </c>
    </row>
    <row r="3" customFormat="false" ht="12.75" hidden="false" customHeight="false" outlineLevel="0" collapsed="false">
      <c r="A3" s="0" t="s">
        <v>37</v>
      </c>
      <c r="B3" s="0" t="s">
        <v>38</v>
      </c>
      <c r="C3" s="1" t="n">
        <v>26718</v>
      </c>
      <c r="D3" s="0" t="s">
        <v>56</v>
      </c>
      <c r="E3" s="4" t="n">
        <v>0.17</v>
      </c>
      <c r="G3" s="0" t="s">
        <v>37</v>
      </c>
      <c r="H3" s="0" t="s">
        <v>38</v>
      </c>
      <c r="I3" s="1" t="n">
        <v>32811</v>
      </c>
      <c r="J3" s="0" t="s">
        <v>56</v>
      </c>
      <c r="K3" s="4" t="n">
        <v>0.1</v>
      </c>
    </row>
    <row r="4" customFormat="false" ht="12.75" hidden="false" customHeight="false" outlineLevel="0" collapsed="false">
      <c r="A4" s="0" t="s">
        <v>37</v>
      </c>
      <c r="B4" s="0" t="s">
        <v>38</v>
      </c>
      <c r="C4" s="1" t="n">
        <v>26738</v>
      </c>
      <c r="D4" s="0" t="s">
        <v>56</v>
      </c>
      <c r="E4" s="4" t="n">
        <v>0.05</v>
      </c>
      <c r="G4" s="0" t="s">
        <v>37</v>
      </c>
      <c r="H4" s="0" t="s">
        <v>38</v>
      </c>
      <c r="I4" s="1" t="n">
        <v>32881</v>
      </c>
      <c r="J4" s="0" t="s">
        <v>56</v>
      </c>
      <c r="K4" s="4" t="n">
        <v>0.26</v>
      </c>
    </row>
    <row r="5" customFormat="false" ht="12.75" hidden="false" customHeight="false" outlineLevel="0" collapsed="false">
      <c r="A5" s="0" t="s">
        <v>37</v>
      </c>
      <c r="B5" s="0" t="s">
        <v>38</v>
      </c>
      <c r="C5" s="1" t="n">
        <v>26778</v>
      </c>
      <c r="D5" s="0" t="s">
        <v>56</v>
      </c>
      <c r="E5" s="4" t="n">
        <v>0.15</v>
      </c>
      <c r="G5" s="0" t="s">
        <v>37</v>
      </c>
      <c r="H5" s="0" t="s">
        <v>38</v>
      </c>
      <c r="I5" s="1" t="n">
        <v>32938</v>
      </c>
      <c r="J5" s="0" t="s">
        <v>56</v>
      </c>
      <c r="K5" s="4" t="n">
        <v>0.1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1" t="n">
        <v>26805</v>
      </c>
      <c r="D6" s="0" t="s">
        <v>56</v>
      </c>
      <c r="E6" s="4" t="n">
        <v>0.09</v>
      </c>
      <c r="G6" s="0" t="s">
        <v>37</v>
      </c>
      <c r="H6" s="0" t="s">
        <v>38</v>
      </c>
      <c r="I6" s="1" t="n">
        <v>33056</v>
      </c>
      <c r="J6" s="0" t="s">
        <v>56</v>
      </c>
      <c r="K6" s="4" t="n">
        <v>0.1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1" t="n">
        <v>26827</v>
      </c>
      <c r="D7" s="0" t="s">
        <v>56</v>
      </c>
      <c r="E7" s="4" t="n">
        <v>0.21</v>
      </c>
      <c r="G7" s="0" t="s">
        <v>37</v>
      </c>
      <c r="H7" s="0" t="s">
        <v>38</v>
      </c>
      <c r="I7" s="1" t="n">
        <v>33112</v>
      </c>
      <c r="J7" s="0" t="s">
        <v>56</v>
      </c>
      <c r="K7" s="4" t="n">
        <v>0.4</v>
      </c>
    </row>
    <row r="8" customFormat="false" ht="12.75" hidden="false" customHeight="false" outlineLevel="0" collapsed="false">
      <c r="A8" s="0" t="s">
        <v>37</v>
      </c>
      <c r="B8" s="0" t="s">
        <v>38</v>
      </c>
      <c r="C8" s="1" t="n">
        <v>26868</v>
      </c>
      <c r="D8" s="0" t="s">
        <v>56</v>
      </c>
      <c r="E8" s="4" t="n">
        <v>0.01</v>
      </c>
      <c r="G8" s="0" t="s">
        <v>37</v>
      </c>
      <c r="H8" s="0" t="s">
        <v>38</v>
      </c>
      <c r="I8" s="1" t="n">
        <v>33147</v>
      </c>
      <c r="J8" s="0" t="s">
        <v>56</v>
      </c>
      <c r="K8" s="4" t="n">
        <v>0.4</v>
      </c>
    </row>
    <row r="9" customFormat="false" ht="12.75" hidden="false" customHeight="false" outlineLevel="0" collapsed="false">
      <c r="A9" s="0" t="s">
        <v>37</v>
      </c>
      <c r="B9" s="0" t="s">
        <v>38</v>
      </c>
      <c r="C9" s="1" t="n">
        <v>26903</v>
      </c>
      <c r="D9" s="0" t="s">
        <v>56</v>
      </c>
      <c r="E9" s="4" t="n">
        <v>0.03</v>
      </c>
      <c r="G9" s="0" t="s">
        <v>37</v>
      </c>
      <c r="H9" s="0" t="s">
        <v>38</v>
      </c>
      <c r="I9" s="1" t="n">
        <v>33175</v>
      </c>
      <c r="J9" s="0" t="s">
        <v>56</v>
      </c>
      <c r="K9" s="4" t="n">
        <v>0.1</v>
      </c>
    </row>
    <row r="10" customFormat="false" ht="12.75" hidden="false" customHeight="false" outlineLevel="0" collapsed="false">
      <c r="A10" s="0" t="s">
        <v>37</v>
      </c>
      <c r="B10" s="0" t="s">
        <v>38</v>
      </c>
      <c r="C10" s="1" t="n">
        <v>26924</v>
      </c>
      <c r="D10" s="0" t="s">
        <v>56</v>
      </c>
      <c r="E10" s="4" t="n">
        <v>0.01</v>
      </c>
      <c r="G10" s="0" t="s">
        <v>37</v>
      </c>
      <c r="H10" s="0" t="s">
        <v>38</v>
      </c>
      <c r="I10" s="1" t="n">
        <v>33252</v>
      </c>
      <c r="J10" s="0" t="s">
        <v>56</v>
      </c>
      <c r="K10" s="4" t="n">
        <v>0.12</v>
      </c>
    </row>
    <row r="11" customFormat="false" ht="12.75" hidden="false" customHeight="false" outlineLevel="0" collapsed="false">
      <c r="A11" s="0" t="s">
        <v>37</v>
      </c>
      <c r="B11" s="0" t="s">
        <v>38</v>
      </c>
      <c r="C11" s="1" t="n">
        <v>26939</v>
      </c>
      <c r="D11" s="0" t="s">
        <v>56</v>
      </c>
      <c r="E11" s="4" t="n">
        <v>0.01</v>
      </c>
      <c r="G11" s="0" t="s">
        <v>37</v>
      </c>
      <c r="H11" s="0" t="s">
        <v>38</v>
      </c>
      <c r="I11" s="1" t="n">
        <v>33267</v>
      </c>
      <c r="J11" s="0" t="s">
        <v>56</v>
      </c>
      <c r="K11" s="4" t="n">
        <v>0.2</v>
      </c>
    </row>
    <row r="12" customFormat="false" ht="12.75" hidden="false" customHeight="false" outlineLevel="0" collapsed="false">
      <c r="A12" s="0" t="s">
        <v>37</v>
      </c>
      <c r="B12" s="0" t="s">
        <v>38</v>
      </c>
      <c r="C12" s="1" t="n">
        <v>27011</v>
      </c>
      <c r="D12" s="0" t="s">
        <v>56</v>
      </c>
      <c r="E12" s="4" t="n">
        <v>0.03</v>
      </c>
      <c r="G12" s="0" t="s">
        <v>37</v>
      </c>
      <c r="H12" s="0" t="s">
        <v>38</v>
      </c>
      <c r="I12" s="1" t="n">
        <v>33302</v>
      </c>
      <c r="J12" s="0" t="s">
        <v>56</v>
      </c>
      <c r="K12" s="4" t="n">
        <v>0.21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1" t="n">
        <v>27046</v>
      </c>
      <c r="D13" s="0" t="s">
        <v>56</v>
      </c>
      <c r="E13" s="4" t="n">
        <v>0.21</v>
      </c>
      <c r="G13" s="0" t="s">
        <v>37</v>
      </c>
      <c r="H13" s="0" t="s">
        <v>38</v>
      </c>
      <c r="I13" s="1" t="n">
        <v>33329</v>
      </c>
      <c r="J13" s="0" t="s">
        <v>56</v>
      </c>
      <c r="K13" s="4" t="n">
        <v>0.1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1" t="n">
        <v>27067</v>
      </c>
      <c r="D14" s="0" t="s">
        <v>56</v>
      </c>
      <c r="E14" s="4" t="n">
        <v>0.16</v>
      </c>
      <c r="G14" s="0" t="s">
        <v>37</v>
      </c>
      <c r="H14" s="0" t="s">
        <v>38</v>
      </c>
      <c r="I14" s="1" t="n">
        <v>33393</v>
      </c>
      <c r="J14" s="0" t="s">
        <v>56</v>
      </c>
      <c r="K14" s="4" t="n">
        <v>0.28</v>
      </c>
    </row>
    <row r="15" customFormat="false" ht="12.75" hidden="false" customHeight="false" outlineLevel="0" collapsed="false">
      <c r="A15" s="0" t="s">
        <v>37</v>
      </c>
      <c r="B15" s="0" t="s">
        <v>38</v>
      </c>
      <c r="C15" s="1" t="n">
        <v>27109</v>
      </c>
      <c r="D15" s="0" t="s">
        <v>56</v>
      </c>
      <c r="E15" s="4" t="n">
        <v>0.16</v>
      </c>
      <c r="G15" s="0" t="s">
        <v>37</v>
      </c>
      <c r="H15" s="0" t="s">
        <v>38</v>
      </c>
      <c r="I15" s="1" t="n">
        <v>33420</v>
      </c>
      <c r="J15" s="0" t="s">
        <v>56</v>
      </c>
      <c r="K15" s="4" t="n">
        <v>0.22</v>
      </c>
    </row>
    <row r="16" customFormat="false" ht="12.75" hidden="false" customHeight="false" outlineLevel="0" collapsed="false">
      <c r="A16" s="0" t="s">
        <v>37</v>
      </c>
      <c r="B16" s="0" t="s">
        <v>38</v>
      </c>
      <c r="C16" s="1" t="n">
        <v>27143</v>
      </c>
      <c r="D16" s="0" t="s">
        <v>56</v>
      </c>
      <c r="E16" s="4" t="n">
        <v>0.28</v>
      </c>
      <c r="G16" s="0" t="s">
        <v>37</v>
      </c>
      <c r="H16" s="0" t="s">
        <v>38</v>
      </c>
      <c r="I16" s="1" t="n">
        <v>33455</v>
      </c>
      <c r="J16" s="0" t="s">
        <v>56</v>
      </c>
      <c r="K16" s="4" t="n">
        <v>0.22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1" t="n">
        <v>27172</v>
      </c>
      <c r="D17" s="0" t="s">
        <v>56</v>
      </c>
      <c r="E17" s="4" t="n">
        <v>0.01</v>
      </c>
      <c r="G17" s="0" t="s">
        <v>37</v>
      </c>
      <c r="H17" s="0" t="s">
        <v>38</v>
      </c>
      <c r="I17" s="1" t="n">
        <v>33491</v>
      </c>
      <c r="J17" s="0" t="s">
        <v>56</v>
      </c>
      <c r="K17" s="4" t="n">
        <v>0.6</v>
      </c>
    </row>
    <row r="18" customFormat="false" ht="12.75" hidden="false" customHeight="false" outlineLevel="0" collapsed="false">
      <c r="A18" s="0" t="s">
        <v>37</v>
      </c>
      <c r="B18" s="0" t="s">
        <v>38</v>
      </c>
      <c r="C18" s="1" t="n">
        <v>27183</v>
      </c>
      <c r="D18" s="0" t="s">
        <v>56</v>
      </c>
      <c r="E18" s="4" t="n">
        <v>0.02</v>
      </c>
      <c r="G18" s="0" t="s">
        <v>37</v>
      </c>
      <c r="H18" s="0" t="s">
        <v>38</v>
      </c>
      <c r="I18" s="1" t="n">
        <v>33673</v>
      </c>
      <c r="J18" s="0" t="s">
        <v>56</v>
      </c>
      <c r="K18" s="4" t="n">
        <v>0.21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1" t="n">
        <v>27235</v>
      </c>
      <c r="D19" s="0" t="s">
        <v>56</v>
      </c>
      <c r="E19" s="4" t="n">
        <v>0.26</v>
      </c>
      <c r="G19" s="0" t="s">
        <v>37</v>
      </c>
      <c r="H19" s="0" t="s">
        <v>38</v>
      </c>
      <c r="I19" s="1" t="n">
        <v>33700</v>
      </c>
      <c r="J19" s="0" t="s">
        <v>56</v>
      </c>
      <c r="K19" s="4" t="n">
        <v>0.1</v>
      </c>
    </row>
    <row r="20" customFormat="false" ht="12.75" hidden="false" customHeight="false" outlineLevel="0" collapsed="false">
      <c r="A20" s="0" t="s">
        <v>37</v>
      </c>
      <c r="B20" s="0" t="s">
        <v>38</v>
      </c>
      <c r="C20" s="1" t="n">
        <v>27267</v>
      </c>
      <c r="D20" s="0" t="s">
        <v>56</v>
      </c>
      <c r="E20" s="4" t="n">
        <v>0.13</v>
      </c>
      <c r="G20" s="0" t="s">
        <v>37</v>
      </c>
      <c r="H20" s="0" t="s">
        <v>38</v>
      </c>
      <c r="I20" s="1" t="n">
        <v>33728</v>
      </c>
      <c r="J20" s="0" t="s">
        <v>56</v>
      </c>
      <c r="K20" s="4" t="n">
        <v>0.21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1" t="n">
        <v>27291</v>
      </c>
      <c r="D21" s="0" t="s">
        <v>56</v>
      </c>
      <c r="E21" s="4" t="n">
        <v>0.42</v>
      </c>
      <c r="J21" s="0" t="s">
        <v>79</v>
      </c>
      <c r="K21" s="4" t="n">
        <f aca="false">AVERAGE(K2:K20)</f>
        <v>0.212105263157895</v>
      </c>
    </row>
    <row r="22" customFormat="false" ht="12.75" hidden="false" customHeight="false" outlineLevel="0" collapsed="false">
      <c r="A22" s="0" t="s">
        <v>37</v>
      </c>
      <c r="B22" s="0" t="s">
        <v>38</v>
      </c>
      <c r="C22" s="1" t="n">
        <v>27312</v>
      </c>
      <c r="D22" s="0" t="s">
        <v>56</v>
      </c>
      <c r="E22" s="4" t="n">
        <v>0.21</v>
      </c>
      <c r="J22" s="0" t="s">
        <v>77</v>
      </c>
      <c r="K22" s="0" t="n">
        <f aca="false">STDEV(K2:K20)</f>
        <v>0.134312196325841</v>
      </c>
    </row>
    <row r="23" customFormat="false" ht="12.75" hidden="false" customHeight="false" outlineLevel="0" collapsed="false">
      <c r="A23" s="0" t="s">
        <v>37</v>
      </c>
      <c r="B23" s="0" t="s">
        <v>38</v>
      </c>
      <c r="C23" s="1" t="n">
        <v>27340</v>
      </c>
      <c r="D23" s="0" t="s">
        <v>56</v>
      </c>
      <c r="E23" s="4" t="n">
        <v>0.19</v>
      </c>
    </row>
    <row r="24" customFormat="false" ht="12.75" hidden="false" customHeight="false" outlineLevel="0" collapsed="false">
      <c r="A24" s="0" t="s">
        <v>37</v>
      </c>
      <c r="B24" s="0" t="s">
        <v>38</v>
      </c>
      <c r="C24" s="1" t="n">
        <v>27382</v>
      </c>
      <c r="D24" s="0" t="s">
        <v>56</v>
      </c>
      <c r="E24" s="4" t="n">
        <v>0.15</v>
      </c>
      <c r="H24" s="0" t="s">
        <v>81</v>
      </c>
      <c r="I24" s="0" t="n">
        <f aca="false">FTEST(E2:E31,K2:K20)</f>
        <v>0.252296477802967</v>
      </c>
    </row>
    <row r="25" customFormat="false" ht="12.75" hidden="false" customHeight="false" outlineLevel="0" collapsed="false">
      <c r="A25" s="0" t="s">
        <v>37</v>
      </c>
      <c r="B25" s="0" t="s">
        <v>38</v>
      </c>
      <c r="C25" s="1" t="n">
        <v>27414</v>
      </c>
      <c r="D25" s="0" t="s">
        <v>56</v>
      </c>
      <c r="E25" s="4" t="n">
        <v>0.15</v>
      </c>
      <c r="H25" s="0" t="s">
        <v>82</v>
      </c>
      <c r="I25" s="0" t="n">
        <f aca="false">TTEST(E2:E31,K2:K20,2,2)</f>
        <v>0.135472868965751</v>
      </c>
    </row>
    <row r="26" customFormat="false" ht="12.75" hidden="false" customHeight="false" outlineLevel="0" collapsed="false">
      <c r="A26" s="0" t="s">
        <v>37</v>
      </c>
      <c r="B26" s="0" t="s">
        <v>38</v>
      </c>
      <c r="C26" s="1" t="n">
        <v>27449</v>
      </c>
      <c r="D26" s="0" t="s">
        <v>56</v>
      </c>
      <c r="E26" s="4" t="n">
        <v>0.34</v>
      </c>
      <c r="H26" s="0" t="s">
        <v>83</v>
      </c>
    </row>
    <row r="27" customFormat="false" ht="12.75" hidden="false" customHeight="false" outlineLevel="0" collapsed="false">
      <c r="A27" s="0" t="s">
        <v>37</v>
      </c>
      <c r="B27" s="0" t="s">
        <v>38</v>
      </c>
      <c r="C27" s="1" t="n">
        <v>27470</v>
      </c>
      <c r="D27" s="0" t="s">
        <v>56</v>
      </c>
      <c r="E27" s="4" t="n">
        <v>0.25</v>
      </c>
    </row>
    <row r="28" customFormat="false" ht="12.75" hidden="false" customHeight="false" outlineLevel="0" collapsed="false">
      <c r="A28" s="0" t="s">
        <v>37</v>
      </c>
      <c r="B28" s="0" t="s">
        <v>38</v>
      </c>
      <c r="C28" s="1" t="n">
        <v>27485</v>
      </c>
      <c r="D28" s="0" t="s">
        <v>56</v>
      </c>
      <c r="E28" s="4" t="n">
        <v>0.25</v>
      </c>
    </row>
    <row r="29" customFormat="false" ht="12.75" hidden="false" customHeight="false" outlineLevel="0" collapsed="false">
      <c r="A29" s="0" t="s">
        <v>37</v>
      </c>
      <c r="B29" s="0" t="s">
        <v>38</v>
      </c>
      <c r="C29" s="1" t="n">
        <v>27520</v>
      </c>
      <c r="D29" s="0" t="s">
        <v>56</v>
      </c>
      <c r="E29" s="4" t="n">
        <v>0.15</v>
      </c>
    </row>
    <row r="30" customFormat="false" ht="12.75" hidden="false" customHeight="false" outlineLevel="0" collapsed="false">
      <c r="A30" s="0" t="s">
        <v>37</v>
      </c>
      <c r="B30" s="0" t="s">
        <v>38</v>
      </c>
      <c r="C30" s="1" t="n">
        <v>27548</v>
      </c>
      <c r="D30" s="0" t="s">
        <v>56</v>
      </c>
      <c r="E30" s="4" t="n">
        <v>0.25</v>
      </c>
    </row>
    <row r="31" customFormat="false" ht="12.75" hidden="false" customHeight="false" outlineLevel="0" collapsed="false">
      <c r="A31" s="0" t="s">
        <v>37</v>
      </c>
      <c r="B31" s="0" t="s">
        <v>38</v>
      </c>
      <c r="C31" s="1" t="n">
        <v>27695</v>
      </c>
      <c r="D31" s="0" t="s">
        <v>56</v>
      </c>
      <c r="E31" s="4" t="n">
        <v>0.2</v>
      </c>
    </row>
    <row r="32" customFormat="false" ht="12.75" hidden="false" customHeight="false" outlineLevel="0" collapsed="false">
      <c r="D32" s="0" t="s">
        <v>79</v>
      </c>
      <c r="E32" s="4" t="n">
        <f aca="false">AVERAGE(E2:E31)</f>
        <v>0.159666666666667</v>
      </c>
    </row>
    <row r="33" customFormat="false" ht="12.75" hidden="false" customHeight="false" outlineLevel="0" collapsed="false">
      <c r="D33" s="0" t="s">
        <v>77</v>
      </c>
      <c r="E33" s="4" t="n">
        <f aca="false">STDEV(E2:E31)</f>
        <v>0.106171082930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4" min="4" style="0" width="20.56"/>
    <col collapsed="false" customWidth="true" hidden="false" outlineLevel="0" max="5" min="5" style="3" width="15.41"/>
    <col collapsed="false" customWidth="true" hidden="false" outlineLevel="0" max="16" min="6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9</v>
      </c>
      <c r="D1" s="0" t="s">
        <v>33</v>
      </c>
      <c r="E1" s="3" t="s">
        <v>34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1" t="n">
        <v>32783</v>
      </c>
      <c r="D2" s="0" t="s">
        <v>58</v>
      </c>
      <c r="E2" s="3" t="n">
        <v>0.05</v>
      </c>
    </row>
    <row r="3" customFormat="false" ht="12.75" hidden="false" customHeight="false" outlineLevel="0" collapsed="false">
      <c r="A3" s="0" t="s">
        <v>37</v>
      </c>
      <c r="B3" s="0" t="s">
        <v>38</v>
      </c>
      <c r="C3" s="1" t="n">
        <v>32811</v>
      </c>
      <c r="D3" s="0" t="s">
        <v>58</v>
      </c>
      <c r="E3" s="3" t="n">
        <v>0.05</v>
      </c>
    </row>
    <row r="4" customFormat="false" ht="12.75" hidden="false" customHeight="false" outlineLevel="0" collapsed="false">
      <c r="A4" s="0" t="s">
        <v>37</v>
      </c>
      <c r="B4" s="0" t="s">
        <v>38</v>
      </c>
      <c r="C4" s="1" t="n">
        <v>32881</v>
      </c>
      <c r="D4" s="0" t="s">
        <v>58</v>
      </c>
      <c r="E4" s="3" t="n">
        <v>0.15</v>
      </c>
    </row>
    <row r="5" customFormat="false" ht="12.75" hidden="false" customHeight="false" outlineLevel="0" collapsed="false">
      <c r="A5" s="0" t="s">
        <v>37</v>
      </c>
      <c r="B5" s="0" t="s">
        <v>38</v>
      </c>
      <c r="C5" s="1" t="n">
        <v>32938</v>
      </c>
      <c r="D5" s="0" t="s">
        <v>58</v>
      </c>
      <c r="E5" s="3" t="n">
        <v>0.07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1" t="n">
        <v>33014</v>
      </c>
      <c r="D6" s="0" t="s">
        <v>58</v>
      </c>
      <c r="E6" s="3" t="n">
        <v>0.06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1" t="n">
        <v>33056</v>
      </c>
      <c r="D7" s="0" t="s">
        <v>58</v>
      </c>
      <c r="E7" s="3" t="n">
        <v>0.08</v>
      </c>
    </row>
    <row r="8" customFormat="false" ht="12.75" hidden="false" customHeight="false" outlineLevel="0" collapsed="false">
      <c r="A8" s="0" t="s">
        <v>37</v>
      </c>
      <c r="B8" s="0" t="s">
        <v>38</v>
      </c>
      <c r="C8" s="1" t="n">
        <v>33112</v>
      </c>
      <c r="D8" s="0" t="s">
        <v>58</v>
      </c>
      <c r="E8" s="3" t="n">
        <v>0.11</v>
      </c>
    </row>
    <row r="9" customFormat="false" ht="12.75" hidden="false" customHeight="false" outlineLevel="0" collapsed="false">
      <c r="A9" s="0" t="s">
        <v>37</v>
      </c>
      <c r="B9" s="0" t="s">
        <v>38</v>
      </c>
      <c r="C9" s="1" t="n">
        <v>33147</v>
      </c>
      <c r="D9" s="0" t="s">
        <v>58</v>
      </c>
      <c r="E9" s="3" t="n">
        <v>0.05</v>
      </c>
    </row>
    <row r="10" customFormat="false" ht="12.75" hidden="false" customHeight="false" outlineLevel="0" collapsed="false">
      <c r="A10" s="0" t="s">
        <v>37</v>
      </c>
      <c r="B10" s="0" t="s">
        <v>38</v>
      </c>
      <c r="C10" s="1" t="n">
        <v>33175</v>
      </c>
      <c r="D10" s="0" t="s">
        <v>58</v>
      </c>
      <c r="E10" s="3" t="n">
        <v>0.05</v>
      </c>
    </row>
    <row r="11" customFormat="false" ht="12.75" hidden="false" customHeight="false" outlineLevel="0" collapsed="false">
      <c r="A11" s="0" t="s">
        <v>37</v>
      </c>
      <c r="B11" s="0" t="s">
        <v>38</v>
      </c>
      <c r="C11" s="1" t="n">
        <v>33252</v>
      </c>
      <c r="D11" s="0" t="s">
        <v>58</v>
      </c>
      <c r="E11" s="3" t="n">
        <v>0.05</v>
      </c>
    </row>
    <row r="12" customFormat="false" ht="12.75" hidden="false" customHeight="false" outlineLevel="0" collapsed="false">
      <c r="A12" s="0" t="s">
        <v>37</v>
      </c>
      <c r="B12" s="0" t="s">
        <v>38</v>
      </c>
      <c r="C12" s="1" t="n">
        <v>33267</v>
      </c>
      <c r="D12" s="0" t="s">
        <v>58</v>
      </c>
      <c r="E12" s="3" t="n">
        <v>0.05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1" t="n">
        <v>33302</v>
      </c>
      <c r="D13" s="0" t="s">
        <v>58</v>
      </c>
      <c r="E13" s="3" t="n">
        <v>0.05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1" t="n">
        <v>33329</v>
      </c>
      <c r="D14" s="0" t="s">
        <v>58</v>
      </c>
      <c r="E14" s="3" t="n">
        <v>0.05</v>
      </c>
    </row>
    <row r="15" customFormat="false" ht="12.75" hidden="false" customHeight="false" outlineLevel="0" collapsed="false">
      <c r="A15" s="0" t="s">
        <v>37</v>
      </c>
      <c r="B15" s="0" t="s">
        <v>38</v>
      </c>
      <c r="C15" s="1" t="n">
        <v>33393</v>
      </c>
      <c r="D15" s="0" t="s">
        <v>58</v>
      </c>
      <c r="E15" s="3" t="n">
        <v>0.13</v>
      </c>
    </row>
    <row r="16" customFormat="false" ht="12.75" hidden="false" customHeight="false" outlineLevel="0" collapsed="false">
      <c r="A16" s="0" t="s">
        <v>37</v>
      </c>
      <c r="B16" s="0" t="s">
        <v>38</v>
      </c>
      <c r="C16" s="1" t="n">
        <v>33420</v>
      </c>
      <c r="D16" s="0" t="s">
        <v>58</v>
      </c>
      <c r="E16" s="3" t="n">
        <v>0.02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1" t="n">
        <v>33455</v>
      </c>
      <c r="D17" s="0" t="s">
        <v>58</v>
      </c>
      <c r="E17" s="3" t="n">
        <v>0.05</v>
      </c>
    </row>
    <row r="18" customFormat="false" ht="12.75" hidden="false" customHeight="false" outlineLevel="0" collapsed="false">
      <c r="A18" s="0" t="s">
        <v>37</v>
      </c>
      <c r="B18" s="0" t="s">
        <v>38</v>
      </c>
      <c r="C18" s="1" t="n">
        <v>33491</v>
      </c>
      <c r="D18" s="0" t="s">
        <v>58</v>
      </c>
      <c r="E18" s="3" t="n">
        <v>0.05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1" t="n">
        <v>33673</v>
      </c>
      <c r="D19" s="0" t="s">
        <v>58</v>
      </c>
      <c r="E19" s="3" t="n">
        <v>0.05</v>
      </c>
    </row>
    <row r="20" customFormat="false" ht="12.75" hidden="false" customHeight="false" outlineLevel="0" collapsed="false">
      <c r="A20" s="0" t="s">
        <v>37</v>
      </c>
      <c r="B20" s="0" t="s">
        <v>38</v>
      </c>
      <c r="C20" s="1" t="n">
        <v>33700</v>
      </c>
      <c r="D20" s="0" t="s">
        <v>58</v>
      </c>
      <c r="E20" s="3" t="n">
        <v>0.05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1" t="n">
        <v>33728</v>
      </c>
      <c r="D21" s="0" t="s">
        <v>58</v>
      </c>
      <c r="E21" s="3" t="n">
        <v>0.05</v>
      </c>
    </row>
    <row r="22" customFormat="false" ht="12.75" hidden="false" customHeight="false" outlineLevel="0" collapsed="false">
      <c r="D22" s="0" t="s">
        <v>79</v>
      </c>
      <c r="E22" s="3" t="n">
        <f aca="false">AVERAGE(E2:E21)</f>
        <v>0.0635</v>
      </c>
    </row>
    <row r="23" customFormat="false" ht="12.75" hidden="false" customHeight="false" outlineLevel="0" collapsed="false">
      <c r="D23" s="0" t="s">
        <v>84</v>
      </c>
      <c r="E23" s="3" t="n">
        <f aca="false">STDEV(E2:E21)</f>
        <v>0.0313343598189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5" min="5" style="3" width="9.14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9</v>
      </c>
      <c r="D1" s="0" t="s">
        <v>33</v>
      </c>
      <c r="E1" s="3" t="s">
        <v>34</v>
      </c>
      <c r="F1" s="0" t="s">
        <v>46</v>
      </c>
      <c r="G1" s="0" t="s">
        <v>0</v>
      </c>
      <c r="H1" s="0" t="s">
        <v>1</v>
      </c>
      <c r="I1" s="0" t="s">
        <v>19</v>
      </c>
      <c r="J1" s="0" t="s">
        <v>33</v>
      </c>
      <c r="K1" s="3" t="s">
        <v>34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1" t="n">
        <v>26693</v>
      </c>
      <c r="D2" s="0" t="s">
        <v>61</v>
      </c>
      <c r="E2" s="3" t="n">
        <v>0.23</v>
      </c>
      <c r="G2" s="0" t="s">
        <v>37</v>
      </c>
      <c r="H2" s="0" t="s">
        <v>38</v>
      </c>
      <c r="I2" s="1" t="n">
        <v>32783</v>
      </c>
      <c r="J2" s="0" t="s">
        <v>61</v>
      </c>
      <c r="K2" s="3" t="n">
        <v>0.1</v>
      </c>
    </row>
    <row r="3" customFormat="false" ht="12.75" hidden="false" customHeight="false" outlineLevel="0" collapsed="false">
      <c r="A3" s="0" t="s">
        <v>37</v>
      </c>
      <c r="B3" s="0" t="s">
        <v>38</v>
      </c>
      <c r="C3" s="1" t="n">
        <v>26718</v>
      </c>
      <c r="D3" s="0" t="s">
        <v>61</v>
      </c>
      <c r="E3" s="3" t="n">
        <v>0.15</v>
      </c>
      <c r="G3" s="0" t="s">
        <v>37</v>
      </c>
      <c r="H3" s="0" t="s">
        <v>38</v>
      </c>
      <c r="I3" s="1" t="n">
        <v>32811</v>
      </c>
      <c r="J3" s="0" t="s">
        <v>61</v>
      </c>
      <c r="K3" s="3" t="n">
        <v>0.1</v>
      </c>
    </row>
    <row r="4" customFormat="false" ht="12.75" hidden="false" customHeight="false" outlineLevel="0" collapsed="false">
      <c r="A4" s="0" t="s">
        <v>37</v>
      </c>
      <c r="B4" s="0" t="s">
        <v>38</v>
      </c>
      <c r="C4" s="1" t="n">
        <v>26738</v>
      </c>
      <c r="D4" s="0" t="s">
        <v>61</v>
      </c>
      <c r="E4" s="3" t="n">
        <v>0.09</v>
      </c>
      <c r="G4" s="0" t="s">
        <v>37</v>
      </c>
      <c r="H4" s="0" t="s">
        <v>38</v>
      </c>
      <c r="I4" s="1" t="n">
        <v>32881</v>
      </c>
      <c r="J4" s="0" t="s">
        <v>61</v>
      </c>
      <c r="K4" s="3" t="n">
        <v>0.24</v>
      </c>
    </row>
    <row r="5" customFormat="false" ht="12.75" hidden="false" customHeight="false" outlineLevel="0" collapsed="false">
      <c r="A5" s="0" t="s">
        <v>37</v>
      </c>
      <c r="B5" s="0" t="s">
        <v>38</v>
      </c>
      <c r="C5" s="1" t="n">
        <v>26778</v>
      </c>
      <c r="D5" s="0" t="s">
        <v>61</v>
      </c>
      <c r="E5" s="3" t="n">
        <v>0.15</v>
      </c>
      <c r="G5" s="0" t="s">
        <v>37</v>
      </c>
      <c r="H5" s="0" t="s">
        <v>38</v>
      </c>
      <c r="I5" s="1" t="n">
        <v>32938</v>
      </c>
      <c r="J5" s="0" t="s">
        <v>61</v>
      </c>
      <c r="K5" s="3" t="n">
        <v>0.1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1" t="n">
        <v>26805</v>
      </c>
      <c r="D6" s="0" t="s">
        <v>61</v>
      </c>
      <c r="E6" s="3" t="n">
        <v>0.09</v>
      </c>
      <c r="G6" s="0" t="s">
        <v>37</v>
      </c>
      <c r="H6" s="0" t="s">
        <v>38</v>
      </c>
      <c r="I6" s="1" t="n">
        <v>33014</v>
      </c>
      <c r="J6" s="0" t="s">
        <v>61</v>
      </c>
      <c r="K6" s="3" t="n">
        <v>0.1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1" t="n">
        <v>26827</v>
      </c>
      <c r="D7" s="0" t="s">
        <v>61</v>
      </c>
      <c r="E7" s="3" t="n">
        <v>0.18</v>
      </c>
      <c r="G7" s="0" t="s">
        <v>37</v>
      </c>
      <c r="H7" s="0" t="s">
        <v>38</v>
      </c>
      <c r="I7" s="1" t="n">
        <v>33056</v>
      </c>
      <c r="J7" s="0" t="s">
        <v>61</v>
      </c>
      <c r="K7" s="3" t="n">
        <v>0.1</v>
      </c>
    </row>
    <row r="8" customFormat="false" ht="12.75" hidden="false" customHeight="false" outlineLevel="0" collapsed="false">
      <c r="A8" s="0" t="s">
        <v>37</v>
      </c>
      <c r="B8" s="0" t="s">
        <v>38</v>
      </c>
      <c r="C8" s="1" t="n">
        <v>26868</v>
      </c>
      <c r="D8" s="0" t="s">
        <v>61</v>
      </c>
      <c r="E8" s="3" t="n">
        <v>0.01</v>
      </c>
      <c r="G8" s="0" t="s">
        <v>37</v>
      </c>
      <c r="H8" s="0" t="s">
        <v>38</v>
      </c>
      <c r="I8" s="1" t="n">
        <v>33112</v>
      </c>
      <c r="J8" s="0" t="s">
        <v>61</v>
      </c>
      <c r="K8" s="3" t="n">
        <v>0.4</v>
      </c>
    </row>
    <row r="9" customFormat="false" ht="12.75" hidden="false" customHeight="false" outlineLevel="0" collapsed="false">
      <c r="A9" s="0" t="s">
        <v>37</v>
      </c>
      <c r="B9" s="0" t="s">
        <v>38</v>
      </c>
      <c r="C9" s="1" t="n">
        <v>26903</v>
      </c>
      <c r="D9" s="0" t="s">
        <v>61</v>
      </c>
      <c r="E9" s="3" t="n">
        <v>0.01</v>
      </c>
      <c r="G9" s="0" t="s">
        <v>37</v>
      </c>
      <c r="H9" s="0" t="s">
        <v>38</v>
      </c>
      <c r="I9" s="1" t="n">
        <v>33147</v>
      </c>
      <c r="J9" s="0" t="s">
        <v>61</v>
      </c>
      <c r="K9" s="3" t="n">
        <v>0.4</v>
      </c>
    </row>
    <row r="10" customFormat="false" ht="12.75" hidden="false" customHeight="false" outlineLevel="0" collapsed="false">
      <c r="A10" s="0" t="s">
        <v>37</v>
      </c>
      <c r="B10" s="0" t="s">
        <v>38</v>
      </c>
      <c r="C10" s="1" t="n">
        <v>26924</v>
      </c>
      <c r="D10" s="0" t="s">
        <v>61</v>
      </c>
      <c r="E10" s="3" t="n">
        <v>0.01</v>
      </c>
      <c r="G10" s="0" t="s">
        <v>37</v>
      </c>
      <c r="H10" s="0" t="s">
        <v>38</v>
      </c>
      <c r="I10" s="1" t="n">
        <v>33175</v>
      </c>
      <c r="J10" s="0" t="s">
        <v>61</v>
      </c>
      <c r="K10" s="3" t="n">
        <v>0.1</v>
      </c>
    </row>
    <row r="11" customFormat="false" ht="12.75" hidden="false" customHeight="false" outlineLevel="0" collapsed="false">
      <c r="A11" s="0" t="s">
        <v>37</v>
      </c>
      <c r="B11" s="0" t="s">
        <v>38</v>
      </c>
      <c r="C11" s="1" t="n">
        <v>26939</v>
      </c>
      <c r="D11" s="0" t="s">
        <v>61</v>
      </c>
      <c r="E11" s="3" t="n">
        <v>0.01</v>
      </c>
      <c r="G11" s="0" t="s">
        <v>37</v>
      </c>
      <c r="H11" s="0" t="s">
        <v>38</v>
      </c>
      <c r="I11" s="1" t="n">
        <v>33252</v>
      </c>
      <c r="J11" s="0" t="s">
        <v>61</v>
      </c>
      <c r="K11" s="3" t="n">
        <v>0.1</v>
      </c>
    </row>
    <row r="12" customFormat="false" ht="12.75" hidden="false" customHeight="false" outlineLevel="0" collapsed="false">
      <c r="A12" s="0" t="s">
        <v>37</v>
      </c>
      <c r="B12" s="0" t="s">
        <v>38</v>
      </c>
      <c r="C12" s="1" t="n">
        <v>27011</v>
      </c>
      <c r="D12" s="0" t="s">
        <v>61</v>
      </c>
      <c r="E12" s="3" t="n">
        <v>0.01</v>
      </c>
      <c r="G12" s="0" t="s">
        <v>37</v>
      </c>
      <c r="H12" s="0" t="s">
        <v>38</v>
      </c>
      <c r="I12" s="1" t="n">
        <v>33267</v>
      </c>
      <c r="J12" s="0" t="s">
        <v>61</v>
      </c>
      <c r="K12" s="3" t="n">
        <v>0.2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1" t="n">
        <v>27046</v>
      </c>
      <c r="D13" s="0" t="s">
        <v>61</v>
      </c>
      <c r="E13" s="3" t="n">
        <v>0.98</v>
      </c>
      <c r="G13" s="0" t="s">
        <v>37</v>
      </c>
      <c r="H13" s="0" t="s">
        <v>38</v>
      </c>
      <c r="I13" s="1" t="n">
        <v>33302</v>
      </c>
      <c r="J13" s="0" t="s">
        <v>61</v>
      </c>
      <c r="K13" s="3" t="n">
        <v>0.2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1" t="n">
        <v>27067</v>
      </c>
      <c r="D14" s="0" t="s">
        <v>61</v>
      </c>
      <c r="E14" s="3" t="n">
        <v>0.14</v>
      </c>
      <c r="G14" s="0" t="s">
        <v>37</v>
      </c>
      <c r="H14" s="0" t="s">
        <v>38</v>
      </c>
      <c r="I14" s="1" t="n">
        <v>33329</v>
      </c>
      <c r="J14" s="0" t="s">
        <v>61</v>
      </c>
      <c r="K14" s="3" t="n">
        <v>0.1</v>
      </c>
    </row>
    <row r="15" customFormat="false" ht="12.75" hidden="false" customHeight="false" outlineLevel="0" collapsed="false">
      <c r="A15" s="0" t="s">
        <v>37</v>
      </c>
      <c r="B15" s="0" t="s">
        <v>38</v>
      </c>
      <c r="C15" s="1" t="n">
        <v>27109</v>
      </c>
      <c r="D15" s="0" t="s">
        <v>61</v>
      </c>
      <c r="E15" s="3" t="n">
        <v>0.16</v>
      </c>
      <c r="G15" s="0" t="s">
        <v>37</v>
      </c>
      <c r="H15" s="0" t="s">
        <v>38</v>
      </c>
      <c r="I15" s="1" t="n">
        <v>33393</v>
      </c>
      <c r="J15" s="0" t="s">
        <v>61</v>
      </c>
      <c r="K15" s="3" t="n">
        <v>0.2</v>
      </c>
    </row>
    <row r="16" customFormat="false" ht="12.75" hidden="false" customHeight="false" outlineLevel="0" collapsed="false">
      <c r="A16" s="0" t="s">
        <v>37</v>
      </c>
      <c r="B16" s="0" t="s">
        <v>38</v>
      </c>
      <c r="C16" s="1" t="n">
        <v>27143</v>
      </c>
      <c r="D16" s="0" t="s">
        <v>61</v>
      </c>
      <c r="E16" s="3" t="n">
        <v>0.28</v>
      </c>
      <c r="G16" s="0" t="s">
        <v>37</v>
      </c>
      <c r="H16" s="0" t="s">
        <v>38</v>
      </c>
      <c r="I16" s="1" t="n">
        <v>33420</v>
      </c>
      <c r="J16" s="0" t="s">
        <v>61</v>
      </c>
      <c r="K16" s="3" t="n">
        <v>0.2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1" t="n">
        <v>27172</v>
      </c>
      <c r="D17" s="0" t="s">
        <v>61</v>
      </c>
      <c r="E17" s="3" t="n">
        <v>0.01</v>
      </c>
      <c r="G17" s="0" t="s">
        <v>37</v>
      </c>
      <c r="H17" s="0" t="s">
        <v>38</v>
      </c>
      <c r="I17" s="1" t="n">
        <v>33455</v>
      </c>
      <c r="J17" s="0" t="s">
        <v>61</v>
      </c>
      <c r="K17" s="3" t="n">
        <v>0.2</v>
      </c>
    </row>
    <row r="18" customFormat="false" ht="12.75" hidden="false" customHeight="false" outlineLevel="0" collapsed="false">
      <c r="A18" s="0" t="s">
        <v>37</v>
      </c>
      <c r="B18" s="0" t="s">
        <v>38</v>
      </c>
      <c r="C18" s="1" t="n">
        <v>27183</v>
      </c>
      <c r="D18" s="0" t="s">
        <v>61</v>
      </c>
      <c r="E18" s="3" t="n">
        <v>0.01</v>
      </c>
      <c r="G18" s="0" t="s">
        <v>37</v>
      </c>
      <c r="H18" s="0" t="s">
        <v>38</v>
      </c>
      <c r="I18" s="1" t="n">
        <v>33491</v>
      </c>
      <c r="J18" s="0" t="s">
        <v>61</v>
      </c>
      <c r="K18" s="3" t="n">
        <v>0.6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1" t="n">
        <v>27235</v>
      </c>
      <c r="D19" s="0" t="s">
        <v>61</v>
      </c>
      <c r="E19" s="3" t="n">
        <v>0.24</v>
      </c>
      <c r="G19" s="0" t="s">
        <v>37</v>
      </c>
      <c r="H19" s="0" t="s">
        <v>38</v>
      </c>
      <c r="I19" s="1" t="n">
        <v>33673</v>
      </c>
      <c r="J19" s="0" t="s">
        <v>61</v>
      </c>
      <c r="K19" s="3" t="n">
        <v>0.2</v>
      </c>
    </row>
    <row r="20" customFormat="false" ht="12.75" hidden="false" customHeight="false" outlineLevel="0" collapsed="false">
      <c r="A20" s="0" t="s">
        <v>37</v>
      </c>
      <c r="B20" s="0" t="s">
        <v>38</v>
      </c>
      <c r="C20" s="1" t="n">
        <v>27267</v>
      </c>
      <c r="D20" s="0" t="s">
        <v>61</v>
      </c>
      <c r="E20" s="3" t="n">
        <v>0.13</v>
      </c>
      <c r="G20" s="0" t="s">
        <v>37</v>
      </c>
      <c r="H20" s="0" t="s">
        <v>38</v>
      </c>
      <c r="I20" s="1" t="n">
        <v>33700</v>
      </c>
      <c r="J20" s="0" t="s">
        <v>61</v>
      </c>
      <c r="K20" s="3" t="n">
        <v>0.1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1" t="n">
        <v>27291</v>
      </c>
      <c r="D21" s="0" t="s">
        <v>61</v>
      </c>
      <c r="E21" s="3" t="n">
        <v>0.42</v>
      </c>
      <c r="G21" s="0" t="s">
        <v>37</v>
      </c>
      <c r="H21" s="0" t="s">
        <v>38</v>
      </c>
      <c r="I21" s="1" t="n">
        <v>33728</v>
      </c>
      <c r="J21" s="0" t="s">
        <v>61</v>
      </c>
      <c r="K21" s="3" t="n">
        <v>0.2</v>
      </c>
    </row>
    <row r="22" customFormat="false" ht="12.75" hidden="false" customHeight="false" outlineLevel="0" collapsed="false">
      <c r="A22" s="0" t="s">
        <v>37</v>
      </c>
      <c r="B22" s="0" t="s">
        <v>38</v>
      </c>
      <c r="C22" s="1" t="n">
        <v>27312</v>
      </c>
      <c r="D22" s="0" t="s">
        <v>61</v>
      </c>
      <c r="E22" s="3" t="n">
        <v>0.21</v>
      </c>
      <c r="J22" s="0" t="s">
        <v>79</v>
      </c>
      <c r="K22" s="3" t="n">
        <f aca="false">AVERAGE(K2:K21)</f>
        <v>0.197</v>
      </c>
    </row>
    <row r="23" customFormat="false" ht="12.75" hidden="false" customHeight="false" outlineLevel="0" collapsed="false">
      <c r="A23" s="0" t="s">
        <v>37</v>
      </c>
      <c r="B23" s="0" t="s">
        <v>38</v>
      </c>
      <c r="C23" s="1" t="n">
        <v>27340</v>
      </c>
      <c r="D23" s="0" t="s">
        <v>61</v>
      </c>
      <c r="E23" s="3" t="n">
        <v>0.19</v>
      </c>
      <c r="J23" s="0" t="s">
        <v>85</v>
      </c>
      <c r="K23" s="0" t="n">
        <f aca="false">STDEV(K2:K21)</f>
        <v>0.132072547846768</v>
      </c>
    </row>
    <row r="24" customFormat="false" ht="12.75" hidden="false" customHeight="false" outlineLevel="0" collapsed="false">
      <c r="A24" s="0" t="s">
        <v>37</v>
      </c>
      <c r="B24" s="0" t="s">
        <v>38</v>
      </c>
      <c r="C24" s="1" t="n">
        <v>27382</v>
      </c>
      <c r="D24" s="0" t="s">
        <v>61</v>
      </c>
      <c r="E24" s="3" t="n">
        <v>0.15</v>
      </c>
    </row>
    <row r="25" customFormat="false" ht="12.75" hidden="false" customHeight="false" outlineLevel="0" collapsed="false">
      <c r="A25" s="0" t="s">
        <v>37</v>
      </c>
      <c r="B25" s="0" t="s">
        <v>38</v>
      </c>
      <c r="C25" s="1" t="n">
        <v>27414</v>
      </c>
      <c r="D25" s="0" t="s">
        <v>61</v>
      </c>
      <c r="E25" s="3" t="n">
        <v>0.15</v>
      </c>
      <c r="I25" s="0" t="s">
        <v>75</v>
      </c>
      <c r="J25" s="0" t="n">
        <f aca="false">FTEST(E2:E31,K2:K21)</f>
        <v>0.134361194614268</v>
      </c>
    </row>
    <row r="26" customFormat="false" ht="12.75" hidden="false" customHeight="false" outlineLevel="0" collapsed="false">
      <c r="A26" s="0" t="s">
        <v>37</v>
      </c>
      <c r="B26" s="0" t="s">
        <v>38</v>
      </c>
      <c r="C26" s="1" t="n">
        <v>27449</v>
      </c>
      <c r="D26" s="0" t="s">
        <v>61</v>
      </c>
      <c r="E26" s="3" t="n">
        <v>0.34</v>
      </c>
      <c r="I26" s="0" t="s">
        <v>82</v>
      </c>
      <c r="J26" s="0" t="n">
        <f aca="false">TTEST(E2:E31,K2:K21,2,2)</f>
        <v>0.733866673700112</v>
      </c>
    </row>
    <row r="27" customFormat="false" ht="12.75" hidden="false" customHeight="false" outlineLevel="0" collapsed="false">
      <c r="A27" s="0" t="s">
        <v>37</v>
      </c>
      <c r="B27" s="0" t="s">
        <v>38</v>
      </c>
      <c r="C27" s="1" t="n">
        <v>27470</v>
      </c>
      <c r="D27" s="0" t="s">
        <v>61</v>
      </c>
      <c r="E27" s="3" t="n">
        <v>0.25</v>
      </c>
      <c r="I27" s="0" t="s">
        <v>86</v>
      </c>
    </row>
    <row r="28" customFormat="false" ht="12.75" hidden="false" customHeight="false" outlineLevel="0" collapsed="false">
      <c r="A28" s="0" t="s">
        <v>37</v>
      </c>
      <c r="B28" s="0" t="s">
        <v>38</v>
      </c>
      <c r="C28" s="1" t="n">
        <v>27485</v>
      </c>
      <c r="D28" s="0" t="s">
        <v>61</v>
      </c>
      <c r="E28" s="3" t="n">
        <v>0.25</v>
      </c>
    </row>
    <row r="29" customFormat="false" ht="12.75" hidden="false" customHeight="false" outlineLevel="0" collapsed="false">
      <c r="A29" s="0" t="s">
        <v>37</v>
      </c>
      <c r="B29" s="0" t="s">
        <v>38</v>
      </c>
      <c r="C29" s="1" t="n">
        <v>27520</v>
      </c>
      <c r="D29" s="0" t="s">
        <v>61</v>
      </c>
      <c r="E29" s="3" t="n">
        <v>0.15</v>
      </c>
    </row>
    <row r="30" customFormat="false" ht="12.75" hidden="false" customHeight="false" outlineLevel="0" collapsed="false">
      <c r="A30" s="0" t="s">
        <v>37</v>
      </c>
      <c r="B30" s="0" t="s">
        <v>38</v>
      </c>
      <c r="C30" s="1" t="n">
        <v>27548</v>
      </c>
      <c r="D30" s="0" t="s">
        <v>61</v>
      </c>
      <c r="E30" s="3" t="n">
        <v>0.25</v>
      </c>
    </row>
    <row r="31" customFormat="false" ht="12.75" hidden="false" customHeight="false" outlineLevel="0" collapsed="false">
      <c r="A31" s="0" t="s">
        <v>37</v>
      </c>
      <c r="B31" s="0" t="s">
        <v>38</v>
      </c>
      <c r="C31" s="1" t="n">
        <v>27695</v>
      </c>
      <c r="D31" s="0" t="s">
        <v>61</v>
      </c>
      <c r="E31" s="3" t="n">
        <v>0.17</v>
      </c>
    </row>
    <row r="32" customFormat="false" ht="12.75" hidden="false" customHeight="false" outlineLevel="0" collapsed="false">
      <c r="D32" s="0" t="s">
        <v>79</v>
      </c>
      <c r="E32" s="3" t="n">
        <f aca="false">AVERAGE(E2:E31)</f>
        <v>0.180666666666667</v>
      </c>
    </row>
    <row r="33" customFormat="false" ht="12.75" hidden="false" customHeight="false" outlineLevel="0" collapsed="false">
      <c r="D33" s="0" t="s">
        <v>77</v>
      </c>
      <c r="E33" s="3" t="n">
        <f aca="false">STDEV(E2:E31)</f>
        <v>0.184071450395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D18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4" width="17.85"/>
    <col collapsed="false" customWidth="true" hidden="false" outlineLevel="0" max="16" min="6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9</v>
      </c>
      <c r="D1" s="0" t="s">
        <v>33</v>
      </c>
      <c r="E1" s="4" t="s">
        <v>34</v>
      </c>
      <c r="F1" s="0" t="s">
        <v>46</v>
      </c>
      <c r="G1" s="0" t="s">
        <v>0</v>
      </c>
      <c r="H1" s="0" t="s">
        <v>1</v>
      </c>
      <c r="I1" s="0" t="s">
        <v>19</v>
      </c>
      <c r="J1" s="0" t="s">
        <v>33</v>
      </c>
      <c r="K1" s="4" t="s">
        <v>34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1" t="n">
        <v>26693</v>
      </c>
      <c r="D2" s="0" t="s">
        <v>62</v>
      </c>
      <c r="E2" s="4" t="n">
        <v>0.1</v>
      </c>
      <c r="G2" s="0" t="s">
        <v>37</v>
      </c>
      <c r="H2" s="0" t="s">
        <v>38</v>
      </c>
      <c r="I2" s="1" t="n">
        <v>32783</v>
      </c>
      <c r="J2" s="0" t="s">
        <v>62</v>
      </c>
      <c r="K2" s="4" t="n">
        <v>0.02</v>
      </c>
    </row>
    <row r="3" customFormat="false" ht="12.75" hidden="false" customHeight="false" outlineLevel="0" collapsed="false">
      <c r="A3" s="0" t="s">
        <v>37</v>
      </c>
      <c r="B3" s="0" t="s">
        <v>38</v>
      </c>
      <c r="C3" s="1" t="n">
        <v>26718</v>
      </c>
      <c r="D3" s="0" t="s">
        <v>62</v>
      </c>
      <c r="E3" s="4" t="n">
        <v>0.1</v>
      </c>
      <c r="G3" s="0" t="s">
        <v>37</v>
      </c>
      <c r="H3" s="0" t="s">
        <v>38</v>
      </c>
      <c r="I3" s="1" t="n">
        <v>32811</v>
      </c>
      <c r="J3" s="0" t="s">
        <v>62</v>
      </c>
      <c r="K3" s="4" t="n">
        <v>0.01</v>
      </c>
    </row>
    <row r="4" customFormat="false" ht="12.75" hidden="false" customHeight="false" outlineLevel="0" collapsed="false">
      <c r="A4" s="0" t="s">
        <v>37</v>
      </c>
      <c r="B4" s="0" t="s">
        <v>38</v>
      </c>
      <c r="C4" s="1" t="n">
        <v>26738</v>
      </c>
      <c r="D4" s="0" t="s">
        <v>62</v>
      </c>
      <c r="E4" s="4" t="n">
        <v>0.1</v>
      </c>
      <c r="G4" s="0" t="s">
        <v>37</v>
      </c>
      <c r="H4" s="0" t="s">
        <v>38</v>
      </c>
      <c r="I4" s="1" t="n">
        <v>32881</v>
      </c>
      <c r="J4" s="0" t="s">
        <v>62</v>
      </c>
      <c r="K4" s="4" t="n">
        <v>0.02</v>
      </c>
    </row>
    <row r="5" customFormat="false" ht="12.75" hidden="false" customHeight="false" outlineLevel="0" collapsed="false">
      <c r="A5" s="0" t="s">
        <v>37</v>
      </c>
      <c r="B5" s="0" t="s">
        <v>38</v>
      </c>
      <c r="C5" s="1" t="n">
        <v>26778</v>
      </c>
      <c r="D5" s="0" t="s">
        <v>62</v>
      </c>
      <c r="E5" s="4" t="n">
        <v>0.1</v>
      </c>
      <c r="G5" s="0" t="s">
        <v>37</v>
      </c>
      <c r="H5" s="0" t="s">
        <v>38</v>
      </c>
      <c r="I5" s="1" t="n">
        <v>32938</v>
      </c>
      <c r="J5" s="0" t="s">
        <v>62</v>
      </c>
      <c r="K5" s="4" t="n">
        <v>0.01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1" t="n">
        <v>26805</v>
      </c>
      <c r="D6" s="0" t="s">
        <v>62</v>
      </c>
      <c r="E6" s="4" t="n">
        <v>0.1</v>
      </c>
      <c r="G6" s="0" t="s">
        <v>37</v>
      </c>
      <c r="H6" s="0" t="s">
        <v>38</v>
      </c>
      <c r="I6" s="1" t="n">
        <v>33014</v>
      </c>
      <c r="J6" s="0" t="s">
        <v>62</v>
      </c>
      <c r="K6" s="4" t="n">
        <v>0.01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1" t="n">
        <v>26827</v>
      </c>
      <c r="D7" s="0" t="s">
        <v>62</v>
      </c>
      <c r="E7" s="4" t="n">
        <v>0.1</v>
      </c>
      <c r="G7" s="0" t="s">
        <v>37</v>
      </c>
      <c r="H7" s="0" t="s">
        <v>38</v>
      </c>
      <c r="I7" s="1" t="n">
        <v>33056</v>
      </c>
      <c r="J7" s="0" t="s">
        <v>62</v>
      </c>
      <c r="K7" s="4" t="n">
        <v>0.01</v>
      </c>
    </row>
    <row r="8" customFormat="false" ht="12.75" hidden="false" customHeight="false" outlineLevel="0" collapsed="false">
      <c r="A8" s="0" t="s">
        <v>37</v>
      </c>
      <c r="B8" s="0" t="s">
        <v>38</v>
      </c>
      <c r="C8" s="1" t="n">
        <v>26868</v>
      </c>
      <c r="D8" s="0" t="s">
        <v>62</v>
      </c>
      <c r="E8" s="4" t="n">
        <v>0.1</v>
      </c>
      <c r="G8" s="0" t="s">
        <v>37</v>
      </c>
      <c r="H8" s="0" t="s">
        <v>38</v>
      </c>
      <c r="I8" s="1" t="n">
        <v>33112</v>
      </c>
      <c r="J8" s="0" t="s">
        <v>62</v>
      </c>
      <c r="K8" s="4" t="n">
        <v>0.01</v>
      </c>
    </row>
    <row r="9" customFormat="false" ht="12.75" hidden="false" customHeight="false" outlineLevel="0" collapsed="false">
      <c r="A9" s="0" t="s">
        <v>37</v>
      </c>
      <c r="B9" s="0" t="s">
        <v>38</v>
      </c>
      <c r="C9" s="1" t="n">
        <v>26903</v>
      </c>
      <c r="D9" s="0" t="s">
        <v>62</v>
      </c>
      <c r="E9" s="4" t="n">
        <v>0.1</v>
      </c>
      <c r="G9" s="0" t="s">
        <v>37</v>
      </c>
      <c r="H9" s="0" t="s">
        <v>38</v>
      </c>
      <c r="I9" s="1" t="n">
        <v>33147</v>
      </c>
      <c r="J9" s="0" t="s">
        <v>62</v>
      </c>
      <c r="K9" s="4" t="n">
        <v>0.01</v>
      </c>
    </row>
    <row r="10" customFormat="false" ht="12.75" hidden="false" customHeight="false" outlineLevel="0" collapsed="false">
      <c r="A10" s="0" t="s">
        <v>37</v>
      </c>
      <c r="B10" s="0" t="s">
        <v>38</v>
      </c>
      <c r="C10" s="1" t="n">
        <v>26924</v>
      </c>
      <c r="D10" s="0" t="s">
        <v>62</v>
      </c>
      <c r="E10" s="4" t="n">
        <v>0.1</v>
      </c>
      <c r="G10" s="0" t="s">
        <v>37</v>
      </c>
      <c r="H10" s="0" t="s">
        <v>38</v>
      </c>
      <c r="I10" s="1" t="n">
        <v>33175</v>
      </c>
      <c r="J10" s="0" t="s">
        <v>62</v>
      </c>
      <c r="K10" s="4" t="n">
        <v>0.01</v>
      </c>
    </row>
    <row r="11" customFormat="false" ht="12.75" hidden="false" customHeight="false" outlineLevel="0" collapsed="false">
      <c r="A11" s="0" t="s">
        <v>37</v>
      </c>
      <c r="B11" s="0" t="s">
        <v>38</v>
      </c>
      <c r="C11" s="1" t="n">
        <v>26939</v>
      </c>
      <c r="D11" s="0" t="s">
        <v>62</v>
      </c>
      <c r="E11" s="4" t="n">
        <v>0.1</v>
      </c>
      <c r="G11" s="0" t="s">
        <v>37</v>
      </c>
      <c r="H11" s="0" t="s">
        <v>38</v>
      </c>
      <c r="I11" s="1" t="n">
        <v>33252</v>
      </c>
      <c r="J11" s="0" t="s">
        <v>62</v>
      </c>
      <c r="K11" s="4" t="n">
        <v>0.02</v>
      </c>
    </row>
    <row r="12" customFormat="false" ht="12.75" hidden="false" customHeight="false" outlineLevel="0" collapsed="false">
      <c r="A12" s="0" t="s">
        <v>37</v>
      </c>
      <c r="B12" s="0" t="s">
        <v>38</v>
      </c>
      <c r="C12" s="1" t="n">
        <v>27011</v>
      </c>
      <c r="D12" s="0" t="s">
        <v>62</v>
      </c>
      <c r="E12" s="4" t="n">
        <v>0.1</v>
      </c>
      <c r="G12" s="0" t="s">
        <v>37</v>
      </c>
      <c r="H12" s="0" t="s">
        <v>38</v>
      </c>
      <c r="I12" s="1" t="n">
        <v>33267</v>
      </c>
      <c r="J12" s="0" t="s">
        <v>62</v>
      </c>
      <c r="K12" s="4" t="n">
        <v>0.01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1" t="n">
        <v>27046</v>
      </c>
      <c r="D13" s="0" t="s">
        <v>62</v>
      </c>
      <c r="E13" s="4" t="n">
        <v>0.1</v>
      </c>
      <c r="G13" s="0" t="s">
        <v>37</v>
      </c>
      <c r="H13" s="0" t="s">
        <v>38</v>
      </c>
      <c r="I13" s="1" t="n">
        <v>33302</v>
      </c>
      <c r="J13" s="0" t="s">
        <v>62</v>
      </c>
      <c r="K13" s="4" t="n">
        <v>0.01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1" t="n">
        <v>27067</v>
      </c>
      <c r="D14" s="0" t="s">
        <v>62</v>
      </c>
      <c r="E14" s="4" t="n">
        <v>0.1</v>
      </c>
      <c r="G14" s="0" t="s">
        <v>37</v>
      </c>
      <c r="H14" s="0" t="s">
        <v>38</v>
      </c>
      <c r="I14" s="1" t="n">
        <v>33393</v>
      </c>
      <c r="J14" s="0" t="s">
        <v>62</v>
      </c>
      <c r="K14" s="4" t="n">
        <v>0.08</v>
      </c>
    </row>
    <row r="15" customFormat="false" ht="12.75" hidden="false" customHeight="false" outlineLevel="0" collapsed="false">
      <c r="A15" s="0" t="s">
        <v>37</v>
      </c>
      <c r="B15" s="0" t="s">
        <v>38</v>
      </c>
      <c r="C15" s="1" t="n">
        <v>27109</v>
      </c>
      <c r="D15" s="0" t="s">
        <v>62</v>
      </c>
      <c r="E15" s="4" t="n">
        <v>0.1</v>
      </c>
      <c r="G15" s="0" t="s">
        <v>37</v>
      </c>
      <c r="H15" s="0" t="s">
        <v>38</v>
      </c>
      <c r="I15" s="1" t="n">
        <v>33420</v>
      </c>
      <c r="J15" s="0" t="s">
        <v>62</v>
      </c>
      <c r="K15" s="4" t="n">
        <v>0.02</v>
      </c>
    </row>
    <row r="16" customFormat="false" ht="12.75" hidden="false" customHeight="false" outlineLevel="0" collapsed="false">
      <c r="A16" s="0" t="s">
        <v>37</v>
      </c>
      <c r="B16" s="0" t="s">
        <v>38</v>
      </c>
      <c r="C16" s="1" t="n">
        <v>27143</v>
      </c>
      <c r="D16" s="0" t="s">
        <v>62</v>
      </c>
      <c r="E16" s="4" t="n">
        <v>0.1</v>
      </c>
      <c r="G16" s="0" t="s">
        <v>37</v>
      </c>
      <c r="H16" s="0" t="s">
        <v>38</v>
      </c>
      <c r="I16" s="1" t="n">
        <v>33455</v>
      </c>
      <c r="J16" s="0" t="s">
        <v>62</v>
      </c>
      <c r="K16" s="4" t="n">
        <v>0.02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1" t="n">
        <v>27172</v>
      </c>
      <c r="D17" s="0" t="s">
        <v>62</v>
      </c>
      <c r="E17" s="4" t="n">
        <v>0.01</v>
      </c>
      <c r="G17" s="0" t="s">
        <v>37</v>
      </c>
      <c r="H17" s="0" t="s">
        <v>38</v>
      </c>
      <c r="I17" s="1" t="n">
        <v>33491</v>
      </c>
      <c r="J17" s="0" t="s">
        <v>62</v>
      </c>
      <c r="K17" s="4" t="n">
        <v>0.01</v>
      </c>
    </row>
    <row r="18" customFormat="false" ht="12.75" hidden="false" customHeight="false" outlineLevel="0" collapsed="false">
      <c r="A18" s="0" t="s">
        <v>37</v>
      </c>
      <c r="B18" s="0" t="s">
        <v>38</v>
      </c>
      <c r="C18" s="1" t="n">
        <v>27183</v>
      </c>
      <c r="D18" s="0" t="s">
        <v>62</v>
      </c>
      <c r="E18" s="4" t="n">
        <v>0.1</v>
      </c>
      <c r="G18" s="0" t="s">
        <v>37</v>
      </c>
      <c r="H18" s="0" t="s">
        <v>38</v>
      </c>
      <c r="I18" s="1" t="n">
        <v>33673</v>
      </c>
      <c r="J18" s="0" t="s">
        <v>62</v>
      </c>
      <c r="K18" s="4" t="n">
        <v>0.01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1" t="n">
        <v>27235</v>
      </c>
      <c r="D19" s="0" t="s">
        <v>62</v>
      </c>
      <c r="E19" s="4" t="n">
        <v>0.1</v>
      </c>
      <c r="G19" s="0" t="s">
        <v>37</v>
      </c>
      <c r="H19" s="0" t="s">
        <v>38</v>
      </c>
      <c r="I19" s="1" t="n">
        <v>33700</v>
      </c>
      <c r="J19" s="0" t="s">
        <v>62</v>
      </c>
      <c r="K19" s="4" t="n">
        <v>0.01</v>
      </c>
    </row>
    <row r="20" customFormat="false" ht="12.75" hidden="false" customHeight="false" outlineLevel="0" collapsed="false">
      <c r="A20" s="0" t="s">
        <v>37</v>
      </c>
      <c r="B20" s="0" t="s">
        <v>38</v>
      </c>
      <c r="C20" s="1" t="n">
        <v>27267</v>
      </c>
      <c r="D20" s="0" t="s">
        <v>62</v>
      </c>
      <c r="E20" s="4" t="n">
        <v>0.1</v>
      </c>
      <c r="G20" s="0" t="s">
        <v>37</v>
      </c>
      <c r="H20" s="0" t="s">
        <v>38</v>
      </c>
      <c r="I20" s="1" t="n">
        <v>33728</v>
      </c>
      <c r="J20" s="0" t="s">
        <v>62</v>
      </c>
      <c r="K20" s="4" t="n">
        <v>0.01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1" t="n">
        <v>27291</v>
      </c>
      <c r="D21" s="0" t="s">
        <v>62</v>
      </c>
      <c r="E21" s="4" t="n">
        <v>0.1</v>
      </c>
      <c r="J21" s="0" t="s">
        <v>79</v>
      </c>
      <c r="K21" s="4" t="n">
        <f aca="false">AVERAGE(K2:K20)</f>
        <v>0.0163157894736842</v>
      </c>
    </row>
    <row r="22" customFormat="false" ht="12.75" hidden="false" customHeight="false" outlineLevel="0" collapsed="false">
      <c r="A22" s="0" t="s">
        <v>37</v>
      </c>
      <c r="B22" s="0" t="s">
        <v>38</v>
      </c>
      <c r="C22" s="1" t="n">
        <v>27312</v>
      </c>
      <c r="D22" s="0" t="s">
        <v>62</v>
      </c>
      <c r="E22" s="4" t="n">
        <v>0.1</v>
      </c>
      <c r="J22" s="0" t="s">
        <v>77</v>
      </c>
      <c r="K22" s="4" t="n">
        <f aca="false">STDEV(K2:K20)</f>
        <v>0.0160591013709393</v>
      </c>
    </row>
    <row r="23" customFormat="false" ht="12.75" hidden="false" customHeight="false" outlineLevel="0" collapsed="false">
      <c r="A23" s="0" t="s">
        <v>37</v>
      </c>
      <c r="B23" s="0" t="s">
        <v>38</v>
      </c>
      <c r="C23" s="1" t="n">
        <v>27340</v>
      </c>
      <c r="D23" s="0" t="s">
        <v>62</v>
      </c>
      <c r="E23" s="4" t="n">
        <v>0.1</v>
      </c>
      <c r="I23" s="0" t="s">
        <v>81</v>
      </c>
      <c r="J23" s="0" t="n">
        <f aca="false">FTEST(E2:E31,K2:K20)</f>
        <v>0.94147495954552</v>
      </c>
    </row>
    <row r="24" customFormat="false" ht="12.75" hidden="false" customHeight="false" outlineLevel="0" collapsed="false">
      <c r="A24" s="0" t="s">
        <v>37</v>
      </c>
      <c r="B24" s="0" t="s">
        <v>38</v>
      </c>
      <c r="C24" s="1" t="n">
        <v>27382</v>
      </c>
      <c r="D24" s="0" t="s">
        <v>62</v>
      </c>
      <c r="E24" s="4" t="n">
        <v>0.1</v>
      </c>
      <c r="I24" s="0" t="s">
        <v>82</v>
      </c>
      <c r="J24" s="0" t="n">
        <f aca="false">TTEST(E2:E31,K2:K20,2,2)</f>
        <v>1.35304473115153E-021</v>
      </c>
    </row>
    <row r="25" customFormat="false" ht="12.75" hidden="false" customHeight="false" outlineLevel="0" collapsed="false">
      <c r="A25" s="0" t="s">
        <v>37</v>
      </c>
      <c r="B25" s="0" t="s">
        <v>38</v>
      </c>
      <c r="C25" s="1" t="n">
        <v>27414</v>
      </c>
      <c r="D25" s="0" t="s">
        <v>62</v>
      </c>
      <c r="E25" s="4" t="n">
        <v>0.1</v>
      </c>
    </row>
    <row r="26" customFormat="false" ht="12.75" hidden="false" customHeight="false" outlineLevel="0" collapsed="false">
      <c r="A26" s="0" t="s">
        <v>37</v>
      </c>
      <c r="B26" s="0" t="s">
        <v>38</v>
      </c>
      <c r="C26" s="1" t="n">
        <v>27449</v>
      </c>
      <c r="D26" s="0" t="s">
        <v>62</v>
      </c>
      <c r="E26" s="4" t="n">
        <v>0.1</v>
      </c>
    </row>
    <row r="27" customFormat="false" ht="12.75" hidden="false" customHeight="false" outlineLevel="0" collapsed="false">
      <c r="A27" s="0" t="s">
        <v>37</v>
      </c>
      <c r="B27" s="0" t="s">
        <v>38</v>
      </c>
      <c r="C27" s="1" t="n">
        <v>27470</v>
      </c>
      <c r="D27" s="0" t="s">
        <v>62</v>
      </c>
      <c r="E27" s="4" t="n">
        <v>0.1</v>
      </c>
    </row>
    <row r="28" customFormat="false" ht="12.75" hidden="false" customHeight="false" outlineLevel="0" collapsed="false">
      <c r="A28" s="0" t="s">
        <v>37</v>
      </c>
      <c r="B28" s="0" t="s">
        <v>38</v>
      </c>
      <c r="C28" s="1" t="n">
        <v>27485</v>
      </c>
      <c r="D28" s="0" t="s">
        <v>62</v>
      </c>
      <c r="E28" s="4" t="n">
        <v>0.1</v>
      </c>
    </row>
    <row r="29" customFormat="false" ht="12.75" hidden="false" customHeight="false" outlineLevel="0" collapsed="false">
      <c r="A29" s="0" t="s">
        <v>37</v>
      </c>
      <c r="B29" s="0" t="s">
        <v>38</v>
      </c>
      <c r="C29" s="1" t="n">
        <v>27520</v>
      </c>
      <c r="D29" s="0" t="s">
        <v>62</v>
      </c>
      <c r="E29" s="4" t="n">
        <v>0.1</v>
      </c>
    </row>
    <row r="30" customFormat="false" ht="12.75" hidden="false" customHeight="false" outlineLevel="0" collapsed="false">
      <c r="A30" s="0" t="s">
        <v>37</v>
      </c>
      <c r="B30" s="0" t="s">
        <v>38</v>
      </c>
      <c r="C30" s="1" t="n">
        <v>27548</v>
      </c>
      <c r="D30" s="0" t="s">
        <v>62</v>
      </c>
      <c r="E30" s="4" t="n">
        <v>0.1</v>
      </c>
    </row>
    <row r="31" customFormat="false" ht="12.75" hidden="false" customHeight="false" outlineLevel="0" collapsed="false">
      <c r="A31" s="0" t="s">
        <v>37</v>
      </c>
      <c r="B31" s="0" t="s">
        <v>38</v>
      </c>
      <c r="C31" s="1" t="n">
        <v>27695</v>
      </c>
      <c r="D31" s="0" t="s">
        <v>62</v>
      </c>
      <c r="E31" s="4" t="n">
        <v>0.1</v>
      </c>
    </row>
    <row r="32" customFormat="false" ht="12.75" hidden="false" customHeight="false" outlineLevel="0" collapsed="false">
      <c r="D32" s="0" t="s">
        <v>79</v>
      </c>
      <c r="E32" s="4" t="n">
        <f aca="false">AVERAGE(E2:E31)</f>
        <v>0.097</v>
      </c>
    </row>
    <row r="33" customFormat="false" ht="12.75" hidden="false" customHeight="false" outlineLevel="0" collapsed="false">
      <c r="D33" s="0" t="s">
        <v>77</v>
      </c>
      <c r="E33" s="4" t="n">
        <f aca="false">STDEV(E2:E31)</f>
        <v>0.016431676725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5" width="15.7"/>
    <col collapsed="false" customWidth="true" hidden="false" outlineLevel="0" max="16" min="6" style="0" width="15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9</v>
      </c>
      <c r="D1" s="0" t="s">
        <v>33</v>
      </c>
      <c r="E1" s="5" t="s">
        <v>34</v>
      </c>
      <c r="F1" s="0" t="s">
        <v>46</v>
      </c>
      <c r="G1" s="0" t="s">
        <v>0</v>
      </c>
      <c r="H1" s="0" t="s">
        <v>1</v>
      </c>
      <c r="I1" s="0" t="s">
        <v>19</v>
      </c>
      <c r="J1" s="0" t="s">
        <v>33</v>
      </c>
      <c r="K1" s="5" t="s">
        <v>34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1" t="n">
        <v>26693</v>
      </c>
      <c r="D2" s="0" t="s">
        <v>63</v>
      </c>
      <c r="E2" s="5" t="n">
        <v>0.01</v>
      </c>
      <c r="G2" s="0" t="s">
        <v>37</v>
      </c>
      <c r="H2" s="0" t="s">
        <v>38</v>
      </c>
      <c r="I2" s="1" t="n">
        <v>32783</v>
      </c>
      <c r="J2" s="0" t="s">
        <v>63</v>
      </c>
      <c r="K2" s="5" t="n">
        <v>0.038</v>
      </c>
    </row>
    <row r="3" customFormat="false" ht="12.75" hidden="false" customHeight="false" outlineLevel="0" collapsed="false">
      <c r="A3" s="0" t="s">
        <v>37</v>
      </c>
      <c r="B3" s="0" t="s">
        <v>38</v>
      </c>
      <c r="C3" s="1" t="n">
        <v>26718</v>
      </c>
      <c r="D3" s="0" t="s">
        <v>63</v>
      </c>
      <c r="E3" s="5" t="n">
        <v>0.007</v>
      </c>
      <c r="G3" s="0" t="s">
        <v>37</v>
      </c>
      <c r="H3" s="0" t="s">
        <v>38</v>
      </c>
      <c r="I3" s="1" t="n">
        <v>32811</v>
      </c>
      <c r="J3" s="0" t="s">
        <v>63</v>
      </c>
      <c r="K3" s="5" t="n">
        <v>0.017</v>
      </c>
    </row>
    <row r="4" customFormat="false" ht="12.75" hidden="false" customHeight="false" outlineLevel="0" collapsed="false">
      <c r="A4" s="0" t="s">
        <v>37</v>
      </c>
      <c r="B4" s="0" t="s">
        <v>38</v>
      </c>
      <c r="C4" s="1" t="n">
        <v>26738</v>
      </c>
      <c r="D4" s="0" t="s">
        <v>63</v>
      </c>
      <c r="E4" s="5" t="n">
        <v>0.007</v>
      </c>
      <c r="G4" s="0" t="s">
        <v>37</v>
      </c>
      <c r="H4" s="0" t="s">
        <v>38</v>
      </c>
      <c r="I4" s="1" t="n">
        <v>32881</v>
      </c>
      <c r="J4" s="0" t="s">
        <v>63</v>
      </c>
      <c r="K4" s="5" t="n">
        <v>0.014</v>
      </c>
    </row>
    <row r="5" customFormat="false" ht="12.75" hidden="false" customHeight="false" outlineLevel="0" collapsed="false">
      <c r="A5" s="0" t="s">
        <v>37</v>
      </c>
      <c r="B5" s="0" t="s">
        <v>38</v>
      </c>
      <c r="C5" s="1" t="n">
        <v>26778</v>
      </c>
      <c r="D5" s="0" t="s">
        <v>63</v>
      </c>
      <c r="E5" s="5" t="n">
        <v>0.017</v>
      </c>
      <c r="G5" s="0" t="s">
        <v>37</v>
      </c>
      <c r="H5" s="0" t="s">
        <v>38</v>
      </c>
      <c r="I5" s="1" t="n">
        <v>32938</v>
      </c>
      <c r="J5" s="0" t="s">
        <v>63</v>
      </c>
      <c r="K5" s="5" t="n">
        <v>0.013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1" t="n">
        <v>26805</v>
      </c>
      <c r="D6" s="0" t="s">
        <v>63</v>
      </c>
      <c r="E6" s="5" t="n">
        <v>0.01</v>
      </c>
      <c r="G6" s="0" t="s">
        <v>37</v>
      </c>
      <c r="H6" s="0" t="s">
        <v>38</v>
      </c>
      <c r="I6" s="1" t="n">
        <v>33014</v>
      </c>
      <c r="J6" s="0" t="s">
        <v>63</v>
      </c>
      <c r="K6" s="5" t="n">
        <v>0.023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1" t="n">
        <v>26827</v>
      </c>
      <c r="D7" s="0" t="s">
        <v>63</v>
      </c>
      <c r="E7" s="5" t="n">
        <v>0.024</v>
      </c>
      <c r="G7" s="0" t="s">
        <v>37</v>
      </c>
      <c r="H7" s="0" t="s">
        <v>38</v>
      </c>
      <c r="I7" s="1" t="n">
        <v>33056</v>
      </c>
      <c r="J7" s="0" t="s">
        <v>63</v>
      </c>
      <c r="K7" s="5" t="n">
        <v>0.006</v>
      </c>
    </row>
    <row r="8" customFormat="false" ht="12.75" hidden="false" customHeight="false" outlineLevel="0" collapsed="false">
      <c r="A8" s="0" t="s">
        <v>37</v>
      </c>
      <c r="B8" s="0" t="s">
        <v>38</v>
      </c>
      <c r="C8" s="1" t="n">
        <v>26868</v>
      </c>
      <c r="D8" s="0" t="s">
        <v>63</v>
      </c>
      <c r="E8" s="5" t="n">
        <v>0.017</v>
      </c>
      <c r="G8" s="0" t="s">
        <v>37</v>
      </c>
      <c r="H8" s="0" t="s">
        <v>38</v>
      </c>
      <c r="I8" s="1" t="n">
        <v>33112</v>
      </c>
      <c r="J8" s="0" t="s">
        <v>63</v>
      </c>
      <c r="K8" s="5" t="n">
        <v>0.018</v>
      </c>
    </row>
    <row r="9" customFormat="false" ht="12.75" hidden="false" customHeight="false" outlineLevel="0" collapsed="false">
      <c r="A9" s="0" t="s">
        <v>37</v>
      </c>
      <c r="B9" s="0" t="s">
        <v>38</v>
      </c>
      <c r="C9" s="1" t="n">
        <v>26903</v>
      </c>
      <c r="D9" s="0" t="s">
        <v>63</v>
      </c>
      <c r="E9" s="5" t="n">
        <v>0.019</v>
      </c>
      <c r="G9" s="0" t="s">
        <v>37</v>
      </c>
      <c r="H9" s="0" t="s">
        <v>38</v>
      </c>
      <c r="I9" s="1" t="n">
        <v>33147</v>
      </c>
      <c r="J9" s="0" t="s">
        <v>63</v>
      </c>
      <c r="K9" s="5" t="n">
        <v>0.008</v>
      </c>
    </row>
    <row r="10" customFormat="false" ht="12.75" hidden="false" customHeight="false" outlineLevel="0" collapsed="false">
      <c r="A10" s="0" t="s">
        <v>37</v>
      </c>
      <c r="B10" s="0" t="s">
        <v>38</v>
      </c>
      <c r="C10" s="1" t="n">
        <v>26924</v>
      </c>
      <c r="D10" s="0" t="s">
        <v>63</v>
      </c>
      <c r="E10" s="5" t="n">
        <v>0.016</v>
      </c>
      <c r="G10" s="0" t="s">
        <v>37</v>
      </c>
      <c r="H10" s="0" t="s">
        <v>38</v>
      </c>
      <c r="I10" s="1" t="n">
        <v>33175</v>
      </c>
      <c r="J10" s="0" t="s">
        <v>63</v>
      </c>
      <c r="K10" s="5" t="n">
        <v>0.008</v>
      </c>
    </row>
    <row r="11" customFormat="false" ht="12.75" hidden="false" customHeight="false" outlineLevel="0" collapsed="false">
      <c r="A11" s="0" t="s">
        <v>37</v>
      </c>
      <c r="B11" s="0" t="s">
        <v>38</v>
      </c>
      <c r="C11" s="1" t="n">
        <v>26939</v>
      </c>
      <c r="D11" s="0" t="s">
        <v>63</v>
      </c>
      <c r="E11" s="5" t="n">
        <v>0.016</v>
      </c>
      <c r="G11" s="0" t="s">
        <v>37</v>
      </c>
      <c r="H11" s="0" t="s">
        <v>38</v>
      </c>
      <c r="I11" s="1" t="n">
        <v>33252</v>
      </c>
      <c r="J11" s="0" t="s">
        <v>63</v>
      </c>
      <c r="K11" s="5" t="n">
        <v>0.023</v>
      </c>
    </row>
    <row r="12" customFormat="false" ht="12.75" hidden="false" customHeight="false" outlineLevel="0" collapsed="false">
      <c r="A12" s="0" t="s">
        <v>37</v>
      </c>
      <c r="B12" s="0" t="s">
        <v>38</v>
      </c>
      <c r="C12" s="1" t="n">
        <v>27011</v>
      </c>
      <c r="D12" s="0" t="s">
        <v>63</v>
      </c>
      <c r="E12" s="5" t="n">
        <v>0.027</v>
      </c>
      <c r="G12" s="0" t="s">
        <v>37</v>
      </c>
      <c r="H12" s="0" t="s">
        <v>38</v>
      </c>
      <c r="I12" s="1" t="n">
        <v>33267</v>
      </c>
      <c r="J12" s="0" t="s">
        <v>63</v>
      </c>
      <c r="K12" s="5" t="n">
        <v>0.033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1" t="n">
        <v>27046</v>
      </c>
      <c r="D13" s="0" t="s">
        <v>63</v>
      </c>
      <c r="E13" s="5" t="n">
        <v>0.022</v>
      </c>
      <c r="G13" s="0" t="s">
        <v>37</v>
      </c>
      <c r="H13" s="0" t="s">
        <v>38</v>
      </c>
      <c r="I13" s="1" t="n">
        <v>33302</v>
      </c>
      <c r="J13" s="0" t="s">
        <v>63</v>
      </c>
      <c r="K13" s="5" t="n">
        <v>0.047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1" t="n">
        <v>27067</v>
      </c>
      <c r="D14" s="0" t="s">
        <v>63</v>
      </c>
      <c r="E14" s="5" t="n">
        <v>0.02</v>
      </c>
      <c r="G14" s="0" t="s">
        <v>37</v>
      </c>
      <c r="H14" s="0" t="s">
        <v>38</v>
      </c>
      <c r="I14" s="1" t="n">
        <v>33329</v>
      </c>
      <c r="J14" s="0" t="s">
        <v>63</v>
      </c>
      <c r="K14" s="5" t="n">
        <v>0.008</v>
      </c>
    </row>
    <row r="15" customFormat="false" ht="12.75" hidden="false" customHeight="false" outlineLevel="0" collapsed="false">
      <c r="A15" s="0" t="s">
        <v>37</v>
      </c>
      <c r="B15" s="0" t="s">
        <v>38</v>
      </c>
      <c r="C15" s="1" t="n">
        <v>27109</v>
      </c>
      <c r="D15" s="0" t="s">
        <v>63</v>
      </c>
      <c r="E15" s="5" t="n">
        <v>0.02</v>
      </c>
      <c r="G15" s="0" t="s">
        <v>37</v>
      </c>
      <c r="H15" s="0" t="s">
        <v>38</v>
      </c>
      <c r="I15" s="1" t="n">
        <v>33393</v>
      </c>
      <c r="J15" s="0" t="s">
        <v>63</v>
      </c>
      <c r="K15" s="5" t="n">
        <v>0.011</v>
      </c>
    </row>
    <row r="16" customFormat="false" ht="12.75" hidden="false" customHeight="false" outlineLevel="0" collapsed="false">
      <c r="A16" s="0" t="s">
        <v>37</v>
      </c>
      <c r="B16" s="0" t="s">
        <v>38</v>
      </c>
      <c r="C16" s="1" t="n">
        <v>27143</v>
      </c>
      <c r="D16" s="0" t="s">
        <v>63</v>
      </c>
      <c r="E16" s="5" t="n">
        <v>0.012</v>
      </c>
      <c r="G16" s="0" t="s">
        <v>37</v>
      </c>
      <c r="H16" s="0" t="s">
        <v>38</v>
      </c>
      <c r="I16" s="1" t="n">
        <v>33420</v>
      </c>
      <c r="J16" s="0" t="s">
        <v>63</v>
      </c>
      <c r="K16" s="5" t="n">
        <v>0.016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1" t="n">
        <v>27172</v>
      </c>
      <c r="D17" s="0" t="s">
        <v>63</v>
      </c>
      <c r="E17" s="5" t="n">
        <v>0.01</v>
      </c>
      <c r="G17" s="0" t="s">
        <v>37</v>
      </c>
      <c r="H17" s="0" t="s">
        <v>38</v>
      </c>
      <c r="I17" s="1" t="n">
        <v>33455</v>
      </c>
      <c r="J17" s="0" t="s">
        <v>63</v>
      </c>
      <c r="K17" s="5" t="n">
        <v>0.013</v>
      </c>
    </row>
    <row r="18" customFormat="false" ht="12.75" hidden="false" customHeight="false" outlineLevel="0" collapsed="false">
      <c r="A18" s="0" t="s">
        <v>37</v>
      </c>
      <c r="B18" s="0" t="s">
        <v>38</v>
      </c>
      <c r="C18" s="1" t="n">
        <v>27183</v>
      </c>
      <c r="D18" s="0" t="s">
        <v>63</v>
      </c>
      <c r="E18" s="5" t="n">
        <v>0.014</v>
      </c>
      <c r="G18" s="0" t="s">
        <v>37</v>
      </c>
      <c r="H18" s="0" t="s">
        <v>38</v>
      </c>
      <c r="I18" s="1" t="n">
        <v>33491</v>
      </c>
      <c r="J18" s="0" t="s">
        <v>63</v>
      </c>
      <c r="K18" s="5" t="n">
        <v>0.011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1" t="n">
        <v>27235</v>
      </c>
      <c r="D19" s="0" t="s">
        <v>63</v>
      </c>
      <c r="E19" s="5" t="n">
        <v>0.022</v>
      </c>
      <c r="G19" s="0" t="s">
        <v>37</v>
      </c>
      <c r="H19" s="0" t="s">
        <v>38</v>
      </c>
      <c r="I19" s="1" t="n">
        <v>33673</v>
      </c>
      <c r="J19" s="0" t="s">
        <v>63</v>
      </c>
      <c r="K19" s="5" t="n">
        <v>0.025</v>
      </c>
    </row>
    <row r="20" customFormat="false" ht="12.75" hidden="false" customHeight="false" outlineLevel="0" collapsed="false">
      <c r="A20" s="0" t="s">
        <v>37</v>
      </c>
      <c r="B20" s="0" t="s">
        <v>38</v>
      </c>
      <c r="C20" s="1" t="n">
        <v>27267</v>
      </c>
      <c r="D20" s="0" t="s">
        <v>63</v>
      </c>
      <c r="E20" s="5" t="n">
        <v>0.03</v>
      </c>
      <c r="G20" s="0" t="s">
        <v>37</v>
      </c>
      <c r="H20" s="0" t="s">
        <v>38</v>
      </c>
      <c r="I20" s="1" t="n">
        <v>33700</v>
      </c>
      <c r="J20" s="0" t="s">
        <v>63</v>
      </c>
      <c r="K20" s="5" t="n">
        <v>0.013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1" t="n">
        <v>27291</v>
      </c>
      <c r="D21" s="0" t="s">
        <v>63</v>
      </c>
      <c r="E21" s="5" t="n">
        <v>0.014</v>
      </c>
      <c r="G21" s="0" t="s">
        <v>37</v>
      </c>
      <c r="H21" s="0" t="s">
        <v>38</v>
      </c>
      <c r="I21" s="1" t="n">
        <v>33728</v>
      </c>
      <c r="J21" s="0" t="s">
        <v>63</v>
      </c>
      <c r="K21" s="5" t="n">
        <v>0.008</v>
      </c>
    </row>
    <row r="22" customFormat="false" ht="12.75" hidden="false" customHeight="false" outlineLevel="0" collapsed="false">
      <c r="A22" s="0" t="s">
        <v>37</v>
      </c>
      <c r="B22" s="0" t="s">
        <v>38</v>
      </c>
      <c r="C22" s="1" t="n">
        <v>27312</v>
      </c>
      <c r="D22" s="0" t="s">
        <v>63</v>
      </c>
      <c r="E22" s="5" t="n">
        <v>0.044</v>
      </c>
      <c r="J22" s="0" t="s">
        <v>79</v>
      </c>
      <c r="K22" s="5" t="n">
        <f aca="false">AVERAGE(K2:K21)</f>
        <v>0.01765</v>
      </c>
    </row>
    <row r="23" customFormat="false" ht="12.75" hidden="false" customHeight="false" outlineLevel="0" collapsed="false">
      <c r="A23" s="0" t="s">
        <v>37</v>
      </c>
      <c r="B23" s="0" t="s">
        <v>38</v>
      </c>
      <c r="C23" s="1" t="n">
        <v>27340</v>
      </c>
      <c r="D23" s="0" t="s">
        <v>63</v>
      </c>
      <c r="E23" s="5" t="n">
        <v>0.015</v>
      </c>
      <c r="J23" s="0" t="s">
        <v>77</v>
      </c>
      <c r="K23" s="5" t="n">
        <f aca="false">STDEV(K2:K21)</f>
        <v>0.0110037075091702</v>
      </c>
    </row>
    <row r="24" customFormat="false" ht="12.75" hidden="false" customHeight="false" outlineLevel="0" collapsed="false">
      <c r="A24" s="0" t="s">
        <v>37</v>
      </c>
      <c r="B24" s="0" t="s">
        <v>38</v>
      </c>
      <c r="C24" s="1" t="n">
        <v>27382</v>
      </c>
      <c r="D24" s="0" t="s">
        <v>63</v>
      </c>
      <c r="E24" s="5" t="n">
        <v>0.01</v>
      </c>
      <c r="I24" s="0" t="s">
        <v>75</v>
      </c>
      <c r="J24" s="0" t="n">
        <f aca="false">FTEST(E2:E31,K2:K21)</f>
        <v>0.0617424081200355</v>
      </c>
    </row>
    <row r="25" customFormat="false" ht="12.75" hidden="false" customHeight="false" outlineLevel="0" collapsed="false">
      <c r="A25" s="0" t="s">
        <v>37</v>
      </c>
      <c r="B25" s="0" t="s">
        <v>38</v>
      </c>
      <c r="C25" s="1" t="n">
        <v>27414</v>
      </c>
      <c r="D25" s="0" t="s">
        <v>63</v>
      </c>
      <c r="E25" s="5" t="n">
        <v>0.018</v>
      </c>
      <c r="I25" s="0" t="s">
        <v>82</v>
      </c>
      <c r="J25" s="0" t="n">
        <f aca="false">TTEST(K2:K21,E2:E31,2,2)</f>
        <v>0.954475433877036</v>
      </c>
    </row>
    <row r="26" customFormat="false" ht="12.75" hidden="false" customHeight="false" outlineLevel="0" collapsed="false">
      <c r="A26" s="0" t="s">
        <v>37</v>
      </c>
      <c r="B26" s="0" t="s">
        <v>38</v>
      </c>
      <c r="C26" s="1" t="n">
        <v>27449</v>
      </c>
      <c r="D26" s="0" t="s">
        <v>63</v>
      </c>
      <c r="E26" s="5" t="n">
        <v>0.014</v>
      </c>
    </row>
    <row r="27" customFormat="false" ht="12.75" hidden="false" customHeight="false" outlineLevel="0" collapsed="false">
      <c r="A27" s="0" t="s">
        <v>37</v>
      </c>
      <c r="B27" s="0" t="s">
        <v>38</v>
      </c>
      <c r="C27" s="1" t="n">
        <v>27470</v>
      </c>
      <c r="D27" s="0" t="s">
        <v>63</v>
      </c>
      <c r="E27" s="5" t="n">
        <v>0.022</v>
      </c>
    </row>
    <row r="28" customFormat="false" ht="12.75" hidden="false" customHeight="false" outlineLevel="0" collapsed="false">
      <c r="A28" s="0" t="s">
        <v>37</v>
      </c>
      <c r="B28" s="0" t="s">
        <v>38</v>
      </c>
      <c r="C28" s="1" t="n">
        <v>27485</v>
      </c>
      <c r="D28" s="0" t="s">
        <v>63</v>
      </c>
      <c r="E28" s="5" t="n">
        <v>0.022</v>
      </c>
    </row>
    <row r="29" customFormat="false" ht="12.75" hidden="false" customHeight="false" outlineLevel="0" collapsed="false">
      <c r="A29" s="0" t="s">
        <v>37</v>
      </c>
      <c r="B29" s="0" t="s">
        <v>38</v>
      </c>
      <c r="C29" s="1" t="n">
        <v>27520</v>
      </c>
      <c r="D29" s="0" t="s">
        <v>63</v>
      </c>
      <c r="E29" s="5" t="n">
        <v>0.018</v>
      </c>
    </row>
    <row r="30" customFormat="false" ht="12.75" hidden="false" customHeight="false" outlineLevel="0" collapsed="false">
      <c r="A30" s="0" t="s">
        <v>37</v>
      </c>
      <c r="B30" s="0" t="s">
        <v>38</v>
      </c>
      <c r="C30" s="1" t="n">
        <v>27548</v>
      </c>
      <c r="D30" s="0" t="s">
        <v>63</v>
      </c>
      <c r="E30" s="5" t="n">
        <v>0.022</v>
      </c>
    </row>
    <row r="31" customFormat="false" ht="12.75" hidden="false" customHeight="false" outlineLevel="0" collapsed="false">
      <c r="A31" s="0" t="s">
        <v>37</v>
      </c>
      <c r="B31" s="0" t="s">
        <v>38</v>
      </c>
      <c r="C31" s="1" t="n">
        <v>27695</v>
      </c>
      <c r="D31" s="0" t="s">
        <v>63</v>
      </c>
      <c r="E31" s="5" t="n">
        <v>0.015</v>
      </c>
    </row>
    <row r="32" customFormat="false" ht="12.75" hidden="false" customHeight="false" outlineLevel="0" collapsed="false">
      <c r="D32" s="0" t="s">
        <v>79</v>
      </c>
      <c r="E32" s="5" t="n">
        <f aca="false">AVERAGE(E2:E31)</f>
        <v>0.0178</v>
      </c>
    </row>
    <row r="33" customFormat="false" ht="12.75" hidden="false" customHeight="false" outlineLevel="0" collapsed="false">
      <c r="D33" s="0" t="s">
        <v>77</v>
      </c>
      <c r="E33" s="5" t="n">
        <f aca="false">STDEV(E2:E31)</f>
        <v>0.00750815648432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n">
        <v>159</v>
      </c>
      <c r="G2" s="0" t="s">
        <v>39</v>
      </c>
      <c r="H2" s="0" t="s">
        <v>40</v>
      </c>
      <c r="I2" s="0" t="s">
        <v>41</v>
      </c>
      <c r="J2" s="0" t="s">
        <v>42</v>
      </c>
      <c r="K2" s="0" t="s">
        <v>43</v>
      </c>
      <c r="L2" s="0" t="n">
        <v>21.280556</v>
      </c>
      <c r="M2" s="0" t="n">
        <v>157.836667</v>
      </c>
      <c r="O2" s="0" t="s">
        <v>44</v>
      </c>
      <c r="P2" s="0" t="s">
        <v>45</v>
      </c>
      <c r="S2" s="0" t="n">
        <v>13031992</v>
      </c>
      <c r="T2" s="1" t="n">
        <v>32783</v>
      </c>
      <c r="V2" s="0" t="s">
        <v>46</v>
      </c>
      <c r="W2" s="0" t="s">
        <v>47</v>
      </c>
      <c r="Y2" s="0" t="n">
        <v>0</v>
      </c>
      <c r="Z2" s="0" t="n">
        <v>945</v>
      </c>
      <c r="AA2" s="0" t="n">
        <v>0</v>
      </c>
      <c r="AE2" s="0" t="s">
        <v>46</v>
      </c>
      <c r="AF2" s="0" t="s">
        <v>46</v>
      </c>
      <c r="AG2" s="0" t="n">
        <v>32209</v>
      </c>
      <c r="AH2" s="0" t="s">
        <v>71</v>
      </c>
      <c r="AI2" s="2" t="n">
        <v>3.2</v>
      </c>
    </row>
    <row r="3" customFormat="false" ht="12.75" hidden="false" customHeight="false" outlineLevel="0" collapsed="false">
      <c r="A3" s="0" t="s">
        <v>37</v>
      </c>
      <c r="B3" s="0" t="s">
        <v>38</v>
      </c>
      <c r="C3" s="0" t="n">
        <v>159</v>
      </c>
      <c r="G3" s="0" t="s">
        <v>39</v>
      </c>
      <c r="H3" s="0" t="s">
        <v>40</v>
      </c>
      <c r="I3" s="0" t="s">
        <v>41</v>
      </c>
      <c r="J3" s="0" t="s">
        <v>42</v>
      </c>
      <c r="K3" s="0" t="s">
        <v>43</v>
      </c>
      <c r="L3" s="0" t="n">
        <v>21.280556</v>
      </c>
      <c r="M3" s="0" t="n">
        <v>157.836667</v>
      </c>
      <c r="O3" s="0" t="s">
        <v>44</v>
      </c>
      <c r="P3" s="0" t="s">
        <v>45</v>
      </c>
      <c r="S3" s="0" t="n">
        <v>13031996</v>
      </c>
      <c r="T3" s="1" t="n">
        <v>32811</v>
      </c>
      <c r="V3" s="0" t="s">
        <v>46</v>
      </c>
      <c r="W3" s="0" t="s">
        <v>47</v>
      </c>
      <c r="Y3" s="0" t="n">
        <v>0</v>
      </c>
      <c r="Z3" s="0" t="n">
        <v>734</v>
      </c>
      <c r="AA3" s="0" t="n">
        <v>0</v>
      </c>
      <c r="AE3" s="0" t="s">
        <v>46</v>
      </c>
      <c r="AF3" s="0" t="s">
        <v>46</v>
      </c>
      <c r="AG3" s="0" t="n">
        <v>32209</v>
      </c>
      <c r="AH3" s="0" t="s">
        <v>71</v>
      </c>
      <c r="AI3" s="2" t="n">
        <v>16</v>
      </c>
    </row>
    <row r="4" customFormat="false" ht="12.75" hidden="false" customHeight="false" outlineLevel="0" collapsed="false">
      <c r="A4" s="0" t="s">
        <v>37</v>
      </c>
      <c r="B4" s="0" t="s">
        <v>38</v>
      </c>
      <c r="C4" s="0" t="n">
        <v>159</v>
      </c>
      <c r="G4" s="0" t="s">
        <v>39</v>
      </c>
      <c r="H4" s="0" t="s">
        <v>40</v>
      </c>
      <c r="I4" s="0" t="s">
        <v>41</v>
      </c>
      <c r="J4" s="0" t="s">
        <v>42</v>
      </c>
      <c r="K4" s="0" t="s">
        <v>43</v>
      </c>
      <c r="L4" s="0" t="n">
        <v>21.280556</v>
      </c>
      <c r="M4" s="0" t="n">
        <v>157.836667</v>
      </c>
      <c r="O4" s="0" t="s">
        <v>44</v>
      </c>
      <c r="P4" s="0" t="s">
        <v>45</v>
      </c>
      <c r="S4" s="0" t="n">
        <v>13032006</v>
      </c>
      <c r="T4" s="1" t="n">
        <v>32881</v>
      </c>
      <c r="V4" s="0" t="s">
        <v>46</v>
      </c>
      <c r="W4" s="0" t="s">
        <v>47</v>
      </c>
      <c r="Y4" s="0" t="n">
        <v>0</v>
      </c>
      <c r="Z4" s="0" t="n">
        <v>708</v>
      </c>
      <c r="AA4" s="0" t="n">
        <v>0</v>
      </c>
      <c r="AE4" s="0" t="s">
        <v>46</v>
      </c>
      <c r="AF4" s="0" t="s">
        <v>46</v>
      </c>
      <c r="AG4" s="0" t="n">
        <v>32209</v>
      </c>
      <c r="AH4" s="0" t="s">
        <v>71</v>
      </c>
      <c r="AI4" s="2" t="n">
        <v>2.5</v>
      </c>
    </row>
    <row r="5" customFormat="false" ht="12.75" hidden="false" customHeight="false" outlineLevel="0" collapsed="false">
      <c r="A5" s="0" t="s">
        <v>37</v>
      </c>
      <c r="B5" s="0" t="s">
        <v>38</v>
      </c>
      <c r="C5" s="0" t="n">
        <v>159</v>
      </c>
      <c r="G5" s="0" t="s">
        <v>39</v>
      </c>
      <c r="H5" s="0" t="s">
        <v>40</v>
      </c>
      <c r="I5" s="0" t="s">
        <v>41</v>
      </c>
      <c r="J5" s="0" t="s">
        <v>42</v>
      </c>
      <c r="K5" s="0" t="s">
        <v>43</v>
      </c>
      <c r="L5" s="0" t="n">
        <v>21.280556</v>
      </c>
      <c r="M5" s="0" t="n">
        <v>157.836667</v>
      </c>
      <c r="O5" s="0" t="s">
        <v>44</v>
      </c>
      <c r="P5" s="0" t="s">
        <v>45</v>
      </c>
      <c r="S5" s="0" t="n">
        <v>13032014</v>
      </c>
      <c r="T5" s="1" t="n">
        <v>32938</v>
      </c>
      <c r="V5" s="0" t="s">
        <v>46</v>
      </c>
      <c r="W5" s="0" t="s">
        <v>47</v>
      </c>
      <c r="Y5" s="0" t="n">
        <v>0</v>
      </c>
      <c r="Z5" s="0" t="n">
        <v>810</v>
      </c>
      <c r="AA5" s="0" t="n">
        <v>0</v>
      </c>
      <c r="AE5" s="0" t="s">
        <v>46</v>
      </c>
      <c r="AF5" s="0" t="s">
        <v>46</v>
      </c>
      <c r="AG5" s="0" t="n">
        <v>32209</v>
      </c>
      <c r="AH5" s="0" t="s">
        <v>71</v>
      </c>
      <c r="AI5" s="2" t="n">
        <v>2.5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0" t="n">
        <v>159</v>
      </c>
      <c r="G6" s="0" t="s">
        <v>39</v>
      </c>
      <c r="H6" s="0" t="s">
        <v>40</v>
      </c>
      <c r="I6" s="0" t="s">
        <v>41</v>
      </c>
      <c r="J6" s="0" t="s">
        <v>42</v>
      </c>
      <c r="K6" s="0" t="s">
        <v>43</v>
      </c>
      <c r="L6" s="0" t="n">
        <v>21.280556</v>
      </c>
      <c r="M6" s="0" t="n">
        <v>157.836667</v>
      </c>
      <c r="O6" s="0" t="s">
        <v>44</v>
      </c>
      <c r="P6" s="0" t="s">
        <v>45</v>
      </c>
      <c r="S6" s="0" t="n">
        <v>13032024</v>
      </c>
      <c r="T6" s="1" t="n">
        <v>33014</v>
      </c>
      <c r="V6" s="0" t="s">
        <v>46</v>
      </c>
      <c r="W6" s="0" t="s">
        <v>47</v>
      </c>
      <c r="Y6" s="0" t="n">
        <v>0</v>
      </c>
      <c r="Z6" s="0" t="n">
        <v>800</v>
      </c>
      <c r="AA6" s="0" t="n">
        <v>0</v>
      </c>
      <c r="AE6" s="0" t="s">
        <v>46</v>
      </c>
      <c r="AF6" s="0" t="s">
        <v>46</v>
      </c>
      <c r="AG6" s="0" t="n">
        <v>32209</v>
      </c>
      <c r="AH6" s="0" t="s">
        <v>71</v>
      </c>
      <c r="AI6" s="2" t="n">
        <v>2.5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0" t="n">
        <v>159</v>
      </c>
      <c r="G7" s="0" t="s">
        <v>39</v>
      </c>
      <c r="H7" s="0" t="s">
        <v>40</v>
      </c>
      <c r="I7" s="0" t="s">
        <v>41</v>
      </c>
      <c r="J7" s="0" t="s">
        <v>42</v>
      </c>
      <c r="K7" s="0" t="s">
        <v>43</v>
      </c>
      <c r="L7" s="0" t="n">
        <v>21.280556</v>
      </c>
      <c r="M7" s="0" t="n">
        <v>157.836667</v>
      </c>
      <c r="O7" s="0" t="s">
        <v>44</v>
      </c>
      <c r="P7" s="0" t="s">
        <v>45</v>
      </c>
      <c r="S7" s="0" t="n">
        <v>13032030</v>
      </c>
      <c r="T7" s="1" t="n">
        <v>33056</v>
      </c>
      <c r="V7" s="0" t="s">
        <v>46</v>
      </c>
      <c r="W7" s="0" t="s">
        <v>47</v>
      </c>
      <c r="Y7" s="0" t="n">
        <v>0</v>
      </c>
      <c r="Z7" s="0" t="n">
        <v>720</v>
      </c>
      <c r="AA7" s="0" t="n">
        <v>0</v>
      </c>
      <c r="AE7" s="0" t="s">
        <v>46</v>
      </c>
      <c r="AF7" s="0" t="s">
        <v>46</v>
      </c>
      <c r="AG7" s="0" t="n">
        <v>32209</v>
      </c>
      <c r="AH7" s="0" t="s">
        <v>71</v>
      </c>
      <c r="AI7" s="2" t="n">
        <v>2.5</v>
      </c>
    </row>
    <row r="8" customFormat="false" ht="12.75" hidden="false" customHeight="false" outlineLevel="0" collapsed="false">
      <c r="A8" s="0" t="s">
        <v>37</v>
      </c>
      <c r="B8" s="0" t="s">
        <v>38</v>
      </c>
      <c r="C8" s="0" t="n">
        <v>159</v>
      </c>
      <c r="G8" s="0" t="s">
        <v>39</v>
      </c>
      <c r="H8" s="0" t="s">
        <v>40</v>
      </c>
      <c r="I8" s="0" t="s">
        <v>41</v>
      </c>
      <c r="J8" s="0" t="s">
        <v>42</v>
      </c>
      <c r="K8" s="0" t="s">
        <v>43</v>
      </c>
      <c r="L8" s="0" t="n">
        <v>21.280556</v>
      </c>
      <c r="M8" s="0" t="n">
        <v>157.836667</v>
      </c>
      <c r="O8" s="0" t="s">
        <v>44</v>
      </c>
      <c r="P8" s="0" t="s">
        <v>45</v>
      </c>
      <c r="S8" s="0" t="n">
        <v>13032038</v>
      </c>
      <c r="T8" s="1" t="n">
        <v>33112</v>
      </c>
      <c r="V8" s="0" t="s">
        <v>46</v>
      </c>
      <c r="W8" s="0" t="s">
        <v>47</v>
      </c>
      <c r="Y8" s="0" t="n">
        <v>0</v>
      </c>
      <c r="Z8" s="0" t="n">
        <v>845</v>
      </c>
      <c r="AA8" s="0" t="n">
        <v>0</v>
      </c>
      <c r="AE8" s="0" t="s">
        <v>46</v>
      </c>
      <c r="AF8" s="0" t="s">
        <v>46</v>
      </c>
      <c r="AG8" s="0" t="n">
        <v>32209</v>
      </c>
      <c r="AH8" s="0" t="s">
        <v>71</v>
      </c>
      <c r="AI8" s="2" t="n">
        <v>14</v>
      </c>
    </row>
    <row r="9" customFormat="false" ht="12.75" hidden="false" customHeight="false" outlineLevel="0" collapsed="false">
      <c r="A9" s="0" t="s">
        <v>37</v>
      </c>
      <c r="B9" s="0" t="s">
        <v>38</v>
      </c>
      <c r="C9" s="0" t="n">
        <v>159</v>
      </c>
      <c r="G9" s="0" t="s">
        <v>39</v>
      </c>
      <c r="H9" s="0" t="s">
        <v>40</v>
      </c>
      <c r="I9" s="0" t="s">
        <v>41</v>
      </c>
      <c r="J9" s="0" t="s">
        <v>42</v>
      </c>
      <c r="K9" s="0" t="s">
        <v>43</v>
      </c>
      <c r="L9" s="0" t="n">
        <v>21.280556</v>
      </c>
      <c r="M9" s="0" t="n">
        <v>157.836667</v>
      </c>
      <c r="O9" s="0" t="s">
        <v>44</v>
      </c>
      <c r="P9" s="0" t="s">
        <v>45</v>
      </c>
      <c r="S9" s="0" t="n">
        <v>13032043</v>
      </c>
      <c r="T9" s="1" t="n">
        <v>33147</v>
      </c>
      <c r="V9" s="0" t="s">
        <v>46</v>
      </c>
      <c r="W9" s="0" t="s">
        <v>47</v>
      </c>
      <c r="Y9" s="0" t="n">
        <v>0</v>
      </c>
      <c r="Z9" s="0" t="n">
        <v>740</v>
      </c>
      <c r="AA9" s="0" t="n">
        <v>0</v>
      </c>
      <c r="AE9" s="0" t="s">
        <v>46</v>
      </c>
      <c r="AF9" s="0" t="s">
        <v>46</v>
      </c>
      <c r="AG9" s="0" t="n">
        <v>32209</v>
      </c>
      <c r="AH9" s="0" t="s">
        <v>71</v>
      </c>
      <c r="AI9" s="2" t="n">
        <v>2.5</v>
      </c>
    </row>
    <row r="10" customFormat="false" ht="12.75" hidden="false" customHeight="false" outlineLevel="0" collapsed="false">
      <c r="A10" s="0" t="s">
        <v>37</v>
      </c>
      <c r="B10" s="0" t="s">
        <v>38</v>
      </c>
      <c r="C10" s="0" t="n">
        <v>159</v>
      </c>
      <c r="G10" s="0" t="s">
        <v>39</v>
      </c>
      <c r="H10" s="0" t="s">
        <v>40</v>
      </c>
      <c r="I10" s="0" t="s">
        <v>41</v>
      </c>
      <c r="J10" s="0" t="s">
        <v>42</v>
      </c>
      <c r="K10" s="0" t="s">
        <v>43</v>
      </c>
      <c r="L10" s="0" t="n">
        <v>21.280556</v>
      </c>
      <c r="M10" s="0" t="n">
        <v>157.836667</v>
      </c>
      <c r="O10" s="0" t="s">
        <v>44</v>
      </c>
      <c r="P10" s="0" t="s">
        <v>45</v>
      </c>
      <c r="S10" s="0" t="n">
        <v>13032048</v>
      </c>
      <c r="T10" s="1" t="n">
        <v>33175</v>
      </c>
      <c r="V10" s="0" t="s">
        <v>46</v>
      </c>
      <c r="W10" s="0" t="s">
        <v>47</v>
      </c>
      <c r="Y10" s="0" t="n">
        <v>0</v>
      </c>
      <c r="Z10" s="0" t="n">
        <v>745</v>
      </c>
      <c r="AA10" s="0" t="n">
        <v>0</v>
      </c>
      <c r="AE10" s="0" t="s">
        <v>46</v>
      </c>
      <c r="AF10" s="0" t="s">
        <v>46</v>
      </c>
      <c r="AG10" s="0" t="n">
        <v>32209</v>
      </c>
      <c r="AH10" s="0" t="s">
        <v>71</v>
      </c>
      <c r="AI10" s="2" t="n">
        <v>3.44</v>
      </c>
    </row>
    <row r="11" customFormat="false" ht="12.75" hidden="false" customHeight="false" outlineLevel="0" collapsed="false">
      <c r="A11" s="0" t="s">
        <v>37</v>
      </c>
      <c r="B11" s="0" t="s">
        <v>38</v>
      </c>
      <c r="C11" s="0" t="n">
        <v>159</v>
      </c>
      <c r="G11" s="0" t="s">
        <v>39</v>
      </c>
      <c r="H11" s="0" t="s">
        <v>40</v>
      </c>
      <c r="I11" s="0" t="s">
        <v>41</v>
      </c>
      <c r="J11" s="0" t="s">
        <v>42</v>
      </c>
      <c r="K11" s="0" t="s">
        <v>43</v>
      </c>
      <c r="L11" s="0" t="n">
        <v>21.280556</v>
      </c>
      <c r="M11" s="0" t="n">
        <v>157.836667</v>
      </c>
      <c r="O11" s="0" t="s">
        <v>44</v>
      </c>
      <c r="P11" s="0" t="s">
        <v>45</v>
      </c>
      <c r="S11" s="0" t="n">
        <v>13032058</v>
      </c>
      <c r="T11" s="1" t="n">
        <v>33252</v>
      </c>
      <c r="V11" s="0" t="s">
        <v>46</v>
      </c>
      <c r="W11" s="0" t="s">
        <v>47</v>
      </c>
      <c r="Y11" s="0" t="n">
        <v>0</v>
      </c>
      <c r="Z11" s="0" t="n">
        <v>800</v>
      </c>
      <c r="AA11" s="0" t="n">
        <v>0</v>
      </c>
      <c r="AE11" s="0" t="s">
        <v>46</v>
      </c>
      <c r="AF11" s="0" t="s">
        <v>46</v>
      </c>
      <c r="AG11" s="0" t="n">
        <v>32209</v>
      </c>
      <c r="AH11" s="0" t="s">
        <v>71</v>
      </c>
      <c r="AI11" s="2" t="n">
        <v>2.51</v>
      </c>
    </row>
    <row r="12" customFormat="false" ht="12.75" hidden="false" customHeight="false" outlineLevel="0" collapsed="false">
      <c r="A12" s="0" t="s">
        <v>37</v>
      </c>
      <c r="B12" s="0" t="s">
        <v>38</v>
      </c>
      <c r="C12" s="0" t="n">
        <v>159</v>
      </c>
      <c r="G12" s="0" t="s">
        <v>39</v>
      </c>
      <c r="H12" s="0" t="s">
        <v>40</v>
      </c>
      <c r="I12" s="0" t="s">
        <v>41</v>
      </c>
      <c r="J12" s="0" t="s">
        <v>42</v>
      </c>
      <c r="K12" s="0" t="s">
        <v>43</v>
      </c>
      <c r="L12" s="0" t="n">
        <v>21.280556</v>
      </c>
      <c r="M12" s="0" t="n">
        <v>157.836667</v>
      </c>
      <c r="O12" s="0" t="s">
        <v>44</v>
      </c>
      <c r="P12" s="0" t="s">
        <v>45</v>
      </c>
      <c r="S12" s="0" t="n">
        <v>13032062</v>
      </c>
      <c r="T12" s="1" t="n">
        <v>33267</v>
      </c>
      <c r="V12" s="0" t="s">
        <v>46</v>
      </c>
      <c r="W12" s="0" t="s">
        <v>47</v>
      </c>
      <c r="Y12" s="0" t="n">
        <v>0</v>
      </c>
      <c r="Z12" s="0" t="n">
        <v>800</v>
      </c>
      <c r="AA12" s="0" t="n">
        <v>0</v>
      </c>
      <c r="AE12" s="0" t="s">
        <v>46</v>
      </c>
      <c r="AF12" s="0" t="s">
        <v>46</v>
      </c>
      <c r="AG12" s="0" t="n">
        <v>32209</v>
      </c>
      <c r="AH12" s="0" t="s">
        <v>71</v>
      </c>
      <c r="AI12" s="2" t="n">
        <v>45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0" t="n">
        <v>159</v>
      </c>
      <c r="G13" s="0" t="s">
        <v>39</v>
      </c>
      <c r="H13" s="0" t="s">
        <v>40</v>
      </c>
      <c r="I13" s="0" t="s">
        <v>41</v>
      </c>
      <c r="J13" s="0" t="s">
        <v>42</v>
      </c>
      <c r="K13" s="0" t="s">
        <v>43</v>
      </c>
      <c r="L13" s="0" t="n">
        <v>21.280556</v>
      </c>
      <c r="M13" s="0" t="n">
        <v>157.836667</v>
      </c>
      <c r="O13" s="0" t="s">
        <v>44</v>
      </c>
      <c r="P13" s="0" t="s">
        <v>45</v>
      </c>
      <c r="S13" s="0" t="n">
        <v>13032067</v>
      </c>
      <c r="T13" s="1" t="n">
        <v>33302</v>
      </c>
      <c r="V13" s="0" t="s">
        <v>46</v>
      </c>
      <c r="W13" s="0" t="s">
        <v>47</v>
      </c>
      <c r="Y13" s="0" t="n">
        <v>0</v>
      </c>
      <c r="Z13" s="0" t="n">
        <v>740</v>
      </c>
      <c r="AA13" s="0" t="n">
        <v>0</v>
      </c>
      <c r="AE13" s="0" t="s">
        <v>46</v>
      </c>
      <c r="AF13" s="0" t="s">
        <v>46</v>
      </c>
      <c r="AG13" s="0" t="n">
        <v>32209</v>
      </c>
      <c r="AH13" s="0" t="s">
        <v>71</v>
      </c>
      <c r="AI13" s="2" t="n">
        <v>2.5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0" t="n">
        <v>159</v>
      </c>
      <c r="G14" s="0" t="s">
        <v>39</v>
      </c>
      <c r="H14" s="0" t="s">
        <v>40</v>
      </c>
      <c r="I14" s="0" t="s">
        <v>41</v>
      </c>
      <c r="J14" s="0" t="s">
        <v>42</v>
      </c>
      <c r="K14" s="0" t="s">
        <v>43</v>
      </c>
      <c r="L14" s="0" t="n">
        <v>21.280556</v>
      </c>
      <c r="M14" s="0" t="n">
        <v>157.836667</v>
      </c>
      <c r="O14" s="0" t="s">
        <v>44</v>
      </c>
      <c r="P14" s="0" t="s">
        <v>45</v>
      </c>
      <c r="S14" s="0" t="n">
        <v>13032070</v>
      </c>
      <c r="T14" s="1" t="n">
        <v>33329</v>
      </c>
      <c r="V14" s="0" t="s">
        <v>46</v>
      </c>
      <c r="W14" s="0" t="s">
        <v>47</v>
      </c>
      <c r="Y14" s="0" t="n">
        <v>0</v>
      </c>
      <c r="Z14" s="0" t="n">
        <v>655</v>
      </c>
      <c r="AA14" s="0" t="n">
        <v>0</v>
      </c>
      <c r="AE14" s="0" t="s">
        <v>46</v>
      </c>
      <c r="AF14" s="0" t="s">
        <v>46</v>
      </c>
      <c r="AG14" s="0" t="n">
        <v>32209</v>
      </c>
      <c r="AH14" s="0" t="s">
        <v>71</v>
      </c>
      <c r="AI14" s="2" t="n">
        <v>2.5</v>
      </c>
    </row>
    <row r="15" customFormat="false" ht="12.75" hidden="false" customHeight="false" outlineLevel="0" collapsed="false">
      <c r="A15" s="0" t="s">
        <v>37</v>
      </c>
      <c r="B15" s="0" t="s">
        <v>38</v>
      </c>
      <c r="C15" s="0" t="n">
        <v>159</v>
      </c>
      <c r="G15" s="0" t="s">
        <v>39</v>
      </c>
      <c r="H15" s="0" t="s">
        <v>40</v>
      </c>
      <c r="I15" s="0" t="s">
        <v>41</v>
      </c>
      <c r="J15" s="0" t="s">
        <v>42</v>
      </c>
      <c r="K15" s="0" t="s">
        <v>43</v>
      </c>
      <c r="L15" s="0" t="n">
        <v>21.280556</v>
      </c>
      <c r="M15" s="0" t="n">
        <v>157.836667</v>
      </c>
      <c r="O15" s="0" t="s">
        <v>44</v>
      </c>
      <c r="P15" s="0" t="s">
        <v>45</v>
      </c>
      <c r="S15" s="0" t="n">
        <v>13032093</v>
      </c>
      <c r="T15" s="1" t="n">
        <v>33455</v>
      </c>
      <c r="V15" s="0" t="s">
        <v>46</v>
      </c>
      <c r="W15" s="0" t="s">
        <v>47</v>
      </c>
      <c r="Y15" s="0" t="n">
        <v>0</v>
      </c>
      <c r="Z15" s="0" t="n">
        <v>835</v>
      </c>
      <c r="AA15" s="0" t="n">
        <v>0</v>
      </c>
      <c r="AE15" s="0" t="s">
        <v>46</v>
      </c>
      <c r="AF15" s="0" t="s">
        <v>46</v>
      </c>
      <c r="AG15" s="0" t="n">
        <v>32209</v>
      </c>
      <c r="AH15" s="0" t="s">
        <v>71</v>
      </c>
      <c r="AI15" s="2" t="n">
        <v>2.5</v>
      </c>
    </row>
    <row r="16" customFormat="false" ht="12.75" hidden="false" customHeight="false" outlineLevel="0" collapsed="false">
      <c r="A16" s="0" t="s">
        <v>37</v>
      </c>
      <c r="B16" s="0" t="s">
        <v>38</v>
      </c>
      <c r="C16" s="0" t="n">
        <v>159</v>
      </c>
      <c r="G16" s="0" t="s">
        <v>39</v>
      </c>
      <c r="H16" s="0" t="s">
        <v>40</v>
      </c>
      <c r="I16" s="0" t="s">
        <v>41</v>
      </c>
      <c r="J16" s="0" t="s">
        <v>42</v>
      </c>
      <c r="K16" s="0" t="s">
        <v>43</v>
      </c>
      <c r="L16" s="0" t="n">
        <v>21.280556</v>
      </c>
      <c r="M16" s="0" t="n">
        <v>157.836667</v>
      </c>
      <c r="O16" s="0" t="s">
        <v>44</v>
      </c>
      <c r="P16" s="0" t="s">
        <v>45</v>
      </c>
      <c r="S16" s="0" t="n">
        <v>13032099</v>
      </c>
      <c r="T16" s="1" t="n">
        <v>33491</v>
      </c>
      <c r="V16" s="0" t="s">
        <v>46</v>
      </c>
      <c r="W16" s="0" t="s">
        <v>47</v>
      </c>
      <c r="Y16" s="0" t="n">
        <v>0</v>
      </c>
      <c r="Z16" s="0" t="n">
        <v>800</v>
      </c>
      <c r="AA16" s="0" t="n">
        <v>0</v>
      </c>
      <c r="AE16" s="0" t="s">
        <v>46</v>
      </c>
      <c r="AF16" s="0" t="s">
        <v>46</v>
      </c>
      <c r="AG16" s="0" t="n">
        <v>32209</v>
      </c>
      <c r="AH16" s="0" t="s">
        <v>71</v>
      </c>
      <c r="AI16" s="2" t="n">
        <v>21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0" t="n">
        <v>159</v>
      </c>
      <c r="G17" s="0" t="s">
        <v>39</v>
      </c>
      <c r="H17" s="0" t="s">
        <v>40</v>
      </c>
      <c r="I17" s="0" t="s">
        <v>41</v>
      </c>
      <c r="J17" s="0" t="s">
        <v>42</v>
      </c>
      <c r="K17" s="0" t="s">
        <v>43</v>
      </c>
      <c r="L17" s="0" t="n">
        <v>21.280556</v>
      </c>
      <c r="M17" s="0" t="n">
        <v>157.836667</v>
      </c>
      <c r="O17" s="0" t="s">
        <v>44</v>
      </c>
      <c r="P17" s="0" t="s">
        <v>45</v>
      </c>
      <c r="S17" s="0" t="n">
        <v>13032126</v>
      </c>
      <c r="T17" s="1" t="n">
        <v>33673</v>
      </c>
      <c r="V17" s="0" t="s">
        <v>46</v>
      </c>
      <c r="W17" s="0" t="s">
        <v>47</v>
      </c>
      <c r="Y17" s="0" t="n">
        <v>0</v>
      </c>
      <c r="Z17" s="0" t="n">
        <v>745</v>
      </c>
      <c r="AA17" s="0" t="n">
        <v>0</v>
      </c>
      <c r="AE17" s="0" t="s">
        <v>46</v>
      </c>
      <c r="AF17" s="0" t="s">
        <v>46</v>
      </c>
      <c r="AG17" s="0" t="n">
        <v>32209</v>
      </c>
      <c r="AH17" s="0" t="s">
        <v>71</v>
      </c>
      <c r="AI17" s="2" t="n">
        <v>2.5</v>
      </c>
    </row>
    <row r="18" customFormat="false" ht="12.75" hidden="false" customHeight="false" outlineLevel="0" collapsed="false">
      <c r="A18" s="0" t="s">
        <v>37</v>
      </c>
      <c r="B18" s="0" t="s">
        <v>38</v>
      </c>
      <c r="C18" s="0" t="n">
        <v>159</v>
      </c>
      <c r="G18" s="0" t="s">
        <v>39</v>
      </c>
      <c r="H18" s="0" t="s">
        <v>40</v>
      </c>
      <c r="I18" s="0" t="s">
        <v>41</v>
      </c>
      <c r="J18" s="0" t="s">
        <v>42</v>
      </c>
      <c r="K18" s="0" t="s">
        <v>43</v>
      </c>
      <c r="L18" s="0" t="n">
        <v>21.280556</v>
      </c>
      <c r="M18" s="0" t="n">
        <v>157.836667</v>
      </c>
      <c r="O18" s="0" t="s">
        <v>44</v>
      </c>
      <c r="P18" s="0" t="s">
        <v>45</v>
      </c>
      <c r="S18" s="0" t="n">
        <v>13032131</v>
      </c>
      <c r="T18" s="1" t="n">
        <v>33700</v>
      </c>
      <c r="V18" s="0" t="s">
        <v>46</v>
      </c>
      <c r="W18" s="0" t="s">
        <v>47</v>
      </c>
      <c r="Y18" s="0" t="n">
        <v>0</v>
      </c>
      <c r="Z18" s="0" t="n">
        <v>710</v>
      </c>
      <c r="AA18" s="0" t="n">
        <v>0</v>
      </c>
      <c r="AE18" s="0" t="s">
        <v>46</v>
      </c>
      <c r="AF18" s="0" t="s">
        <v>46</v>
      </c>
      <c r="AG18" s="0" t="n">
        <v>32209</v>
      </c>
      <c r="AH18" s="0" t="s">
        <v>71</v>
      </c>
      <c r="AI18" s="2" t="n">
        <v>2.5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0" t="n">
        <v>159</v>
      </c>
      <c r="G19" s="0" t="s">
        <v>39</v>
      </c>
      <c r="H19" s="0" t="s">
        <v>40</v>
      </c>
      <c r="I19" s="0" t="s">
        <v>41</v>
      </c>
      <c r="J19" s="0" t="s">
        <v>42</v>
      </c>
      <c r="K19" s="0" t="s">
        <v>43</v>
      </c>
      <c r="L19" s="0" t="n">
        <v>21.280556</v>
      </c>
      <c r="M19" s="0" t="n">
        <v>157.836667</v>
      </c>
      <c r="O19" s="0" t="s">
        <v>44</v>
      </c>
      <c r="P19" s="0" t="s">
        <v>45</v>
      </c>
      <c r="S19" s="0" t="n">
        <v>13032138</v>
      </c>
      <c r="T19" s="1" t="n">
        <v>33728</v>
      </c>
      <c r="V19" s="0" t="s">
        <v>46</v>
      </c>
      <c r="W19" s="0" t="s">
        <v>47</v>
      </c>
      <c r="Y19" s="0" t="n">
        <v>0</v>
      </c>
      <c r="Z19" s="0" t="n">
        <v>700</v>
      </c>
      <c r="AA19" s="0" t="n">
        <v>0</v>
      </c>
      <c r="AE19" s="0" t="s">
        <v>46</v>
      </c>
      <c r="AF19" s="0" t="s">
        <v>46</v>
      </c>
      <c r="AG19" s="0" t="n">
        <v>32209</v>
      </c>
      <c r="AH19" s="0" t="s">
        <v>71</v>
      </c>
      <c r="AI19" s="2" t="n"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19:19:53Z</dcterms:created>
  <dc:creator>Anon</dc:creator>
  <dc:description/>
  <dc:language>en-US</dc:language>
  <cp:lastModifiedBy>Anon</cp:lastModifiedBy>
  <dcterms:modified xsi:type="dcterms:W3CDTF">2006-07-06T00:15:25Z</dcterms:modified>
  <cp:revision>0</cp:revision>
  <dc:subject/>
  <dc:title/>
</cp:coreProperties>
</file>